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84">
  <si>
    <t xml:space="preserve">ZWG Mat North 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Weights </t>
  </si>
  <si>
    <t xml:space="preserve">Change in % from Nov  2025 to Dec 2025</t>
  </si>
  <si>
    <t xml:space="preserve">Change in % from Dec  2024 to Dec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il  2024=100)</t>
  </si>
  <si>
    <t xml:space="preserve">Inflation Rate (%) Monthly   </t>
  </si>
  <si>
    <t xml:space="preserve">Sept</t>
  </si>
  <si>
    <t xml:space="preserve">Mean Month on Month rate of Inflation From Jan to Dec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December 2024 to December 2025</a:t>
            </a:r>
          </a:p>
        </c:rich>
      </c:tx>
      <c:layout>
        <c:manualLayout>
          <c:xMode val="edge"/>
          <c:yMode val="edge"/>
          <c:x val="0.20158368004294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946450140921"/>
          <c:y val="0.144750656167979"/>
          <c:w val="0.965105354985908"/>
          <c:h val="0.78503937007874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Dec-24</c:v>
                </c:pt>
                <c:pt idx="1">
                  <c:v>Jan-25</c:v>
                </c:pt>
                <c:pt idx="2">
                  <c:v>Feb-25</c:v>
                </c:pt>
                <c:pt idx="3">
                  <c:v>Mar-25</c:v>
                </c:pt>
                <c:pt idx="4">
                  <c:v>Apr-25</c:v>
                </c:pt>
                <c:pt idx="5">
                  <c:v>May-25</c:v>
                </c:pt>
                <c:pt idx="6">
                  <c:v>Jun-25</c:v>
                </c:pt>
                <c:pt idx="7">
                  <c:v>Jul-25</c:v>
                </c:pt>
                <c:pt idx="8">
                  <c:v>Aug-25</c:v>
                </c:pt>
                <c:pt idx="9">
                  <c:v>Sep-25</c:v>
                </c:pt>
                <c:pt idx="10">
                  <c:v>Oct-25</c:v>
                </c:pt>
                <c:pt idx="11">
                  <c:v>Nov-25</c:v>
                </c:pt>
                <c:pt idx="12">
                  <c:v>Dec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4.20174290611027</c:v>
                </c:pt>
                <c:pt idx="1">
                  <c:v>8.36798287630491</c:v>
                </c:pt>
                <c:pt idx="2">
                  <c:v>2.22970731454555</c:v>
                </c:pt>
                <c:pt idx="3">
                  <c:v>-0.50826943747893</c:v>
                </c:pt>
                <c:pt idx="4">
                  <c:v>1.66120307526066</c:v>
                </c:pt>
                <c:pt idx="5">
                  <c:v>0.512326197567447</c:v>
                </c:pt>
                <c:pt idx="6">
                  <c:v>-0.405653663784236</c:v>
                </c:pt>
                <c:pt idx="7">
                  <c:v>1.21228369150552</c:v>
                </c:pt>
                <c:pt idx="8">
                  <c:v>0.940643367541469</c:v>
                </c:pt>
                <c:pt idx="9">
                  <c:v>-0.0558599157889432</c:v>
                </c:pt>
                <c:pt idx="10">
                  <c:v>-0.509313878879809</c:v>
                </c:pt>
                <c:pt idx="11">
                  <c:v>0.422270951245537</c:v>
                </c:pt>
                <c:pt idx="12">
                  <c:v>0.261228758888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5895"/>
        <c:axId val="9223776"/>
      </c:lineChart>
      <c:catAx>
        <c:axId val="6064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2482888202926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3776"/>
        <c:crossesAt val="0"/>
        <c:auto val="1"/>
        <c:lblAlgn val="ctr"/>
        <c:lblOffset val="100"/>
        <c:noMultiLvlLbl val="0"/>
      </c:catAx>
      <c:valAx>
        <c:axId val="9223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11841810942603"/>
              <c:y val="0.3640419947506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45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560</xdr:colOff>
      <xdr:row>8</xdr:row>
      <xdr:rowOff>114840</xdr:rowOff>
    </xdr:from>
    <xdr:to>
      <xdr:col>14</xdr:col>
      <xdr:colOff>20520</xdr:colOff>
      <xdr:row>22</xdr:row>
      <xdr:rowOff>190440</xdr:rowOff>
    </xdr:to>
    <xdr:graphicFrame>
      <xdr:nvGraphicFramePr>
        <xdr:cNvPr id="0" name="Chart 2"/>
        <xdr:cNvGraphicFramePr/>
      </xdr:nvGraphicFramePr>
      <xdr:xfrm>
        <a:off x="819360" y="1657800"/>
        <a:ext cx="80467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O29" activeCellId="0" sqref="O29:O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false" hidden="false" outlineLevel="0" max="257" min="18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7.6507555900949</v>
      </c>
      <c r="D4" s="18" t="n">
        <v>12.8205358069573</v>
      </c>
      <c r="E4" s="18" t="n">
        <v>3.94003569910548</v>
      </c>
      <c r="F4" s="18" t="n">
        <v>22.9020823997027</v>
      </c>
      <c r="G4" s="18" t="n">
        <v>5.29917214660473</v>
      </c>
      <c r="H4" s="18" t="n">
        <v>0.749743463251607</v>
      </c>
      <c r="I4" s="18" t="n">
        <v>5.71157152717144</v>
      </c>
      <c r="J4" s="18" t="n">
        <v>2.05893107792199</v>
      </c>
      <c r="K4" s="18" t="n">
        <v>1.58788200749743</v>
      </c>
      <c r="L4" s="18" t="n">
        <v>2.38554333810512</v>
      </c>
      <c r="M4" s="18" t="n">
        <v>0.647740195934104</v>
      </c>
      <c r="N4" s="18" t="n">
        <v>4.24600674765321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24</v>
      </c>
      <c r="B6" s="23"/>
      <c r="C6" s="27" t="n">
        <f aca="false">AVERAGE(C9:C17)</f>
        <v>121.995099377219</v>
      </c>
      <c r="D6" s="27" t="n">
        <f aca="false">AVERAGE(D9:D17)</f>
        <v>128.011394390567</v>
      </c>
      <c r="E6" s="27" t="n">
        <f aca="false">AVERAGE(E9:E17)</f>
        <v>124.121064400946</v>
      </c>
      <c r="F6" s="27" t="n">
        <f aca="false">AVERAGE(F9:F17)</f>
        <v>108.214660319182</v>
      </c>
      <c r="G6" s="27" t="n">
        <f aca="false">AVERAGE(G9:G17)</f>
        <v>124.460112672845</v>
      </c>
      <c r="H6" s="27" t="n">
        <f aca="false">AVERAGE(H9:H17)</f>
        <v>123.916419886132</v>
      </c>
      <c r="I6" s="27" t="n">
        <f aca="false">AVERAGE(I9:I17)</f>
        <v>122.560625807158</v>
      </c>
      <c r="J6" s="27" t="n">
        <f aca="false">AVERAGE(J9:J17)</f>
        <v>118.208147652858</v>
      </c>
      <c r="K6" s="27" t="n">
        <f aca="false">AVERAGE(K9:K17)</f>
        <v>127.584901765414</v>
      </c>
      <c r="L6" s="27" t="n">
        <f aca="false">AVERAGE(L9:L17)</f>
        <v>103.03918728112</v>
      </c>
      <c r="M6" s="27" t="n">
        <f aca="false">AVERAGE(M9:M17)</f>
        <v>109.679929016688</v>
      </c>
      <c r="N6" s="27" t="n">
        <f aca="false">AVERAGE(N9:N17)</f>
        <v>124.41483722421</v>
      </c>
      <c r="O6" s="27" t="n">
        <f aca="false">AVERAGE(O9:O17)</f>
        <v>119.453066791745</v>
      </c>
      <c r="P6" s="25"/>
      <c r="Q6" s="26"/>
    </row>
    <row r="7" s="21" customFormat="true" ht="12.75" hidden="false" customHeight="false" outlineLevel="0" collapsed="false">
      <c r="A7" s="22" t="n">
        <v>2025</v>
      </c>
      <c r="B7" s="23"/>
      <c r="C7" s="27" t="n">
        <f aca="false">AVERAGE(C19:C30)</f>
        <v>207.829493650386</v>
      </c>
      <c r="D7" s="27" t="n">
        <f aca="false">AVERAGE(D19:D30)</f>
        <v>228.200415256498</v>
      </c>
      <c r="E7" s="27" t="n">
        <f aca="false">AVERAGE(E19:E30)</f>
        <v>206.037212254587</v>
      </c>
      <c r="F7" s="27" t="n">
        <f aca="false">AVERAGE(F19:F30)</f>
        <v>164.154362714209</v>
      </c>
      <c r="G7" s="27" t="n">
        <f aca="false">AVERAGE(G19:G30)</f>
        <v>196.376329357553</v>
      </c>
      <c r="H7" s="27" t="n">
        <f aca="false">AVERAGE(H19:H30)</f>
        <v>191.177717175661</v>
      </c>
      <c r="I7" s="27" t="n">
        <f aca="false">AVERAGE(I19:I30)</f>
        <v>185.737353581349</v>
      </c>
      <c r="J7" s="27" t="n">
        <f aca="false">AVERAGE(J19:J30)</f>
        <v>182.976398673136</v>
      </c>
      <c r="K7" s="27" t="n">
        <f aca="false">AVERAGE(K19:K30)</f>
        <v>202.061427001885</v>
      </c>
      <c r="L7" s="27" t="n">
        <f aca="false">AVERAGE(L19:L30)</f>
        <v>134.771638215651</v>
      </c>
      <c r="M7" s="27" t="n">
        <f aca="false">AVERAGE(M19:M30)</f>
        <v>157.905478454458</v>
      </c>
      <c r="N7" s="27" t="n">
        <f aca="false">AVERAGE(N19:N30)</f>
        <v>200.025466636144</v>
      </c>
      <c r="O7" s="27" t="n">
        <f aca="false">AVERAGE(O19:O30)</f>
        <v>195.373584647878</v>
      </c>
      <c r="P7" s="25"/>
      <c r="Q7" s="26"/>
    </row>
    <row r="8" customFormat="false" ht="12.75" hidden="false" customHeight="false" outlineLevel="0" collapsed="false">
      <c r="B8" s="28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1" t="n">
        <v>2024</v>
      </c>
      <c r="B9" s="28" t="s">
        <v>18</v>
      </c>
      <c r="C9" s="27" t="n">
        <v>100</v>
      </c>
      <c r="D9" s="27" t="n">
        <v>100</v>
      </c>
      <c r="E9" s="27" t="n">
        <v>100</v>
      </c>
      <c r="F9" s="27" t="n">
        <v>100</v>
      </c>
      <c r="G9" s="27" t="n">
        <v>100</v>
      </c>
      <c r="H9" s="27" t="n">
        <v>100</v>
      </c>
      <c r="I9" s="27" t="n">
        <v>100</v>
      </c>
      <c r="J9" s="27" t="n">
        <v>100</v>
      </c>
      <c r="K9" s="27" t="n">
        <v>100</v>
      </c>
      <c r="L9" s="27" t="n">
        <v>100</v>
      </c>
      <c r="M9" s="27" t="n">
        <v>100</v>
      </c>
      <c r="N9" s="27" t="n">
        <v>100</v>
      </c>
      <c r="O9" s="27" t="n">
        <v>100</v>
      </c>
    </row>
    <row r="10" customFormat="false" ht="12.75" hidden="false" customHeight="false" outlineLevel="0" collapsed="false">
      <c r="B10" s="28" t="s">
        <v>19</v>
      </c>
      <c r="C10" s="27" t="n">
        <v>92.5485490886765</v>
      </c>
      <c r="D10" s="27" t="n">
        <v>90.1809101677193</v>
      </c>
      <c r="E10" s="27" t="n">
        <v>93.5274995141007</v>
      </c>
      <c r="F10" s="27" t="n">
        <v>100.405241971591</v>
      </c>
      <c r="G10" s="27" t="n">
        <v>96.9878634802731</v>
      </c>
      <c r="H10" s="27" t="n">
        <v>97.3649728602566</v>
      </c>
      <c r="I10" s="27" t="n">
        <v>99.19918462154</v>
      </c>
      <c r="J10" s="27" t="n">
        <v>99.2424794522518</v>
      </c>
      <c r="K10" s="27" t="n">
        <v>96.9099344006866</v>
      </c>
      <c r="L10" s="27" t="n">
        <v>100</v>
      </c>
      <c r="M10" s="27" t="n">
        <v>97.5062274802677</v>
      </c>
      <c r="N10" s="27" t="n">
        <v>95.659109567873</v>
      </c>
      <c r="O10" s="27" t="n">
        <v>95.2831580464195</v>
      </c>
      <c r="P10" s="4" t="n">
        <v>-4.71684195358046</v>
      </c>
    </row>
    <row r="11" customFormat="false" ht="12.75" hidden="false" customHeight="false" outlineLevel="0" collapsed="false">
      <c r="B11" s="28" t="s">
        <v>20</v>
      </c>
      <c r="C11" s="27" t="n">
        <v>92.1956788788056</v>
      </c>
      <c r="D11" s="27" t="n">
        <v>91.7390820448168</v>
      </c>
      <c r="E11" s="27" t="n">
        <v>94.5472931872453</v>
      </c>
      <c r="F11" s="27" t="n">
        <v>100.608630395119</v>
      </c>
      <c r="G11" s="27" t="n">
        <v>98.1637654266747</v>
      </c>
      <c r="H11" s="27" t="n">
        <v>98.8051756100669</v>
      </c>
      <c r="I11" s="27" t="n">
        <v>99.8036008755392</v>
      </c>
      <c r="J11" s="27" t="n">
        <v>100.203909963039</v>
      </c>
      <c r="K11" s="27" t="n">
        <v>96.4446644101976</v>
      </c>
      <c r="L11" s="27" t="n">
        <v>100.006663508986</v>
      </c>
      <c r="M11" s="27" t="n">
        <v>96.9523949845948</v>
      </c>
      <c r="N11" s="27" t="n">
        <v>95.2916330933529</v>
      </c>
      <c r="O11" s="27" t="n">
        <v>95.5378344521853</v>
      </c>
      <c r="P11" s="4" t="n">
        <f aca="false">O11/O10*100-100</f>
        <v>0.267283758208038</v>
      </c>
    </row>
    <row r="12" customFormat="false" ht="12.75" hidden="false" customHeight="false" outlineLevel="0" collapsed="false">
      <c r="B12" s="28" t="s">
        <v>21</v>
      </c>
      <c r="C12" s="27" t="n">
        <v>91.464153262353</v>
      </c>
      <c r="D12" s="27" t="n">
        <v>91.6617396767316</v>
      </c>
      <c r="E12" s="27" t="n">
        <v>94.9459809209824</v>
      </c>
      <c r="F12" s="27" t="n">
        <v>100.896121342164</v>
      </c>
      <c r="G12" s="27" t="n">
        <v>98.0309366112491</v>
      </c>
      <c r="H12" s="27" t="n">
        <v>99.9232388207592</v>
      </c>
      <c r="I12" s="27" t="n">
        <v>99.0138454033284</v>
      </c>
      <c r="J12" s="27" t="n">
        <v>97.7353599552004</v>
      </c>
      <c r="K12" s="27" t="n">
        <v>95.4861110161677</v>
      </c>
      <c r="L12" s="27" t="n">
        <v>100.220555036006</v>
      </c>
      <c r="M12" s="27" t="n">
        <v>95.7703128020658</v>
      </c>
      <c r="N12" s="27" t="n">
        <v>94.9257053153951</v>
      </c>
      <c r="O12" s="27" t="n">
        <v>95.2061419017682</v>
      </c>
      <c r="P12" s="4" t="n">
        <f aca="false">O12/O11*100-100</f>
        <v>-0.347184497449632</v>
      </c>
    </row>
    <row r="13" customFormat="false" ht="12.75" hidden="false" customHeight="false" outlineLevel="0" collapsed="false">
      <c r="B13" s="28" t="s">
        <v>22</v>
      </c>
      <c r="C13" s="27" t="n">
        <v>93.0497826067627</v>
      </c>
      <c r="D13" s="27" t="n">
        <v>95.679211389743</v>
      </c>
      <c r="E13" s="27" t="n">
        <v>97.5837526235249</v>
      </c>
      <c r="F13" s="27" t="n">
        <v>100.980182222823</v>
      </c>
      <c r="G13" s="27" t="n">
        <v>100.216030441948</v>
      </c>
      <c r="H13" s="27" t="n">
        <v>100.244067542825</v>
      </c>
      <c r="I13" s="27" t="n">
        <v>100.749541831191</v>
      </c>
      <c r="J13" s="27" t="n">
        <v>98.4339983330195</v>
      </c>
      <c r="K13" s="27" t="n">
        <v>97.4522484554304</v>
      </c>
      <c r="L13" s="27" t="n">
        <v>100.575829665785</v>
      </c>
      <c r="M13" s="27" t="n">
        <v>96.8905885242252</v>
      </c>
      <c r="N13" s="27" t="n">
        <v>96.9476846566217</v>
      </c>
      <c r="O13" s="27" t="n">
        <v>96.8059078991998</v>
      </c>
      <c r="P13" s="4" t="n">
        <f aca="false">O13/O12*100-100</f>
        <v>1.68031806086853</v>
      </c>
    </row>
    <row r="14" customFormat="false" ht="12.75" hidden="false" customHeight="false" outlineLevel="0" collapsed="false">
      <c r="B14" s="28" t="s">
        <v>23</v>
      </c>
      <c r="C14" s="27" t="n">
        <v>105.21370221589</v>
      </c>
      <c r="D14" s="27" t="n">
        <v>107.648578144528</v>
      </c>
      <c r="E14" s="27" t="n">
        <v>108.112153501</v>
      </c>
      <c r="F14" s="27" t="n">
        <v>102.445043738072</v>
      </c>
      <c r="G14" s="27" t="n">
        <v>111.120775214477</v>
      </c>
      <c r="H14" s="27" t="n">
        <v>104.296120638863</v>
      </c>
      <c r="I14" s="27" t="n">
        <v>103.747170501932</v>
      </c>
      <c r="J14" s="27" t="n">
        <v>102.568990287016</v>
      </c>
      <c r="K14" s="27" t="n">
        <v>106.941911825455</v>
      </c>
      <c r="L14" s="27" t="n">
        <v>100.940902475845</v>
      </c>
      <c r="M14" s="27" t="n">
        <v>98.3976676972283</v>
      </c>
      <c r="N14" s="27" t="n">
        <v>105.028709663334</v>
      </c>
      <c r="O14" s="27" t="n">
        <v>105.047425029347</v>
      </c>
      <c r="P14" s="4" t="n">
        <f aca="false">O14/O13*100-100</f>
        <v>8.51344438474693</v>
      </c>
    </row>
    <row r="15" customFormat="false" ht="12.75" hidden="false" customHeight="false" outlineLevel="0" collapsed="false">
      <c r="B15" s="28" t="s">
        <v>24</v>
      </c>
      <c r="C15" s="27" t="n">
        <v>156.346391783596</v>
      </c>
      <c r="D15" s="27" t="n">
        <v>165.766064961013</v>
      </c>
      <c r="E15" s="27" t="n">
        <v>155.124179977701</v>
      </c>
      <c r="F15" s="27" t="n">
        <v>120.226898488359</v>
      </c>
      <c r="G15" s="27" t="n">
        <v>156.861333733164</v>
      </c>
      <c r="H15" s="27" t="n">
        <v>157.300126878022</v>
      </c>
      <c r="I15" s="27" t="n">
        <v>147.827241090283</v>
      </c>
      <c r="J15" s="27" t="n">
        <v>146.745574398609</v>
      </c>
      <c r="K15" s="27" t="n">
        <v>161.370891894351</v>
      </c>
      <c r="L15" s="27" t="n">
        <v>104.176350363083</v>
      </c>
      <c r="M15" s="27" t="n">
        <v>123.077882852455</v>
      </c>
      <c r="N15" s="27" t="n">
        <v>160.269606070995</v>
      </c>
      <c r="O15" s="27" t="n">
        <v>147.370289910628</v>
      </c>
      <c r="P15" s="4" t="n">
        <f aca="false">O15/O14*100-100</f>
        <v>40.2892930211823</v>
      </c>
    </row>
    <row r="16" customFormat="false" ht="12.75" hidden="false" customHeight="false" outlineLevel="0" collapsed="false">
      <c r="B16" s="28" t="s">
        <v>25</v>
      </c>
      <c r="C16" s="27" t="n">
        <v>178.637937824598</v>
      </c>
      <c r="D16" s="27" t="n">
        <v>200.929291865954</v>
      </c>
      <c r="E16" s="27" t="n">
        <v>177.970542337239</v>
      </c>
      <c r="F16" s="27" t="n">
        <v>123.817792928872</v>
      </c>
      <c r="G16" s="27" t="n">
        <v>177.161178023371</v>
      </c>
      <c r="H16" s="27" t="n">
        <v>178.841275681417</v>
      </c>
      <c r="I16" s="27" t="n">
        <v>171.40861876341</v>
      </c>
      <c r="J16" s="27" t="n">
        <v>156.342198177578</v>
      </c>
      <c r="K16" s="27" t="n">
        <v>191.313412024715</v>
      </c>
      <c r="L16" s="27" t="n">
        <v>108.927362345348</v>
      </c>
      <c r="M16" s="27" t="n">
        <v>136.341661865179</v>
      </c>
      <c r="N16" s="27" t="n">
        <v>183.042532180091</v>
      </c>
      <c r="O16" s="27" t="n">
        <v>166.41721027935</v>
      </c>
      <c r="P16" s="4" t="n">
        <f aca="false">O16/O15*100-100</f>
        <v>12.924532061566</v>
      </c>
    </row>
    <row r="17" customFormat="false" ht="12.75" hidden="false" customHeight="false" outlineLevel="0" collapsed="false">
      <c r="B17" s="28" t="s">
        <v>26</v>
      </c>
      <c r="C17" s="27" t="n">
        <v>188.49969873429</v>
      </c>
      <c r="D17" s="27" t="n">
        <v>208.497671264599</v>
      </c>
      <c r="E17" s="27" t="n">
        <v>195.278177546721</v>
      </c>
      <c r="F17" s="27" t="n">
        <v>124.552031785634</v>
      </c>
      <c r="G17" s="27" t="n">
        <v>181.599131124452</v>
      </c>
      <c r="H17" s="27" t="n">
        <v>178.472800942979</v>
      </c>
      <c r="I17" s="27" t="n">
        <v>181.296429177196</v>
      </c>
      <c r="J17" s="27" t="n">
        <v>162.600818309011</v>
      </c>
      <c r="K17" s="27" t="n">
        <v>202.344941861725</v>
      </c>
      <c r="L17" s="27" t="n">
        <v>112.505022135027</v>
      </c>
      <c r="M17" s="27" t="n">
        <v>142.182624944179</v>
      </c>
      <c r="N17" s="27" t="n">
        <v>188.568554470229</v>
      </c>
      <c r="O17" s="27" t="n">
        <v>173.409633606809</v>
      </c>
      <c r="P17" s="4" t="n">
        <f aca="false">O17/O16*100-100</f>
        <v>4.20174290611027</v>
      </c>
    </row>
    <row r="19" customFormat="false" ht="12.75" hidden="false" customHeight="false" outlineLevel="0" collapsed="false">
      <c r="A19" s="1" t="n">
        <v>2025</v>
      </c>
      <c r="B19" s="28" t="s">
        <v>27</v>
      </c>
      <c r="C19" s="27" t="n">
        <v>202.316981364669</v>
      </c>
      <c r="D19" s="27" t="n">
        <v>217.88531432339</v>
      </c>
      <c r="E19" s="27" t="n">
        <v>199.461390251947</v>
      </c>
      <c r="F19" s="27" t="n">
        <v>155.506164708742</v>
      </c>
      <c r="G19" s="27" t="n">
        <v>189.601925593935</v>
      </c>
      <c r="H19" s="27" t="n">
        <v>180.828131107738</v>
      </c>
      <c r="I19" s="27" t="n">
        <v>180.795394771131</v>
      </c>
      <c r="J19" s="27" t="n">
        <v>172.828764866576</v>
      </c>
      <c r="K19" s="27" t="n">
        <v>195.888698316022</v>
      </c>
      <c r="L19" s="27" t="n">
        <v>113.409342855175</v>
      </c>
      <c r="M19" s="27" t="n">
        <v>145.688225450309</v>
      </c>
      <c r="N19" s="27" t="n">
        <v>195.294805060104</v>
      </c>
      <c r="O19" s="27" t="n">
        <v>187.92052205289</v>
      </c>
      <c r="P19" s="4" t="n">
        <f aca="false">O19/O17*100-100</f>
        <v>8.36798287630491</v>
      </c>
    </row>
    <row r="20" customFormat="false" ht="12.75" hidden="false" customHeight="false" outlineLevel="0" collapsed="false">
      <c r="B20" s="28" t="s">
        <v>28</v>
      </c>
      <c r="C20" s="27" t="n">
        <v>208.795809178094</v>
      </c>
      <c r="D20" s="27" t="n">
        <v>224.6800563961</v>
      </c>
      <c r="E20" s="27" t="n">
        <v>202.380277761726</v>
      </c>
      <c r="F20" s="27" t="n">
        <v>155.636875993982</v>
      </c>
      <c r="G20" s="27" t="n">
        <v>195.753105665155</v>
      </c>
      <c r="H20" s="27" t="n">
        <v>186.417972849606</v>
      </c>
      <c r="I20" s="27" t="n">
        <v>180.040436519626</v>
      </c>
      <c r="J20" s="27" t="n">
        <v>179.8363070756</v>
      </c>
      <c r="K20" s="27" t="n">
        <v>197.399410466177</v>
      </c>
      <c r="L20" s="27" t="n">
        <v>113.826166243255</v>
      </c>
      <c r="M20" s="27" t="n">
        <v>154.569654146337</v>
      </c>
      <c r="N20" s="27" t="n">
        <v>199.397362212587</v>
      </c>
      <c r="O20" s="27" t="n">
        <v>192.110599678636</v>
      </c>
      <c r="P20" s="4" t="n">
        <f aca="false">O20/O19*100-100</f>
        <v>2.22970731454555</v>
      </c>
    </row>
    <row r="21" customFormat="false" ht="12.75" hidden="false" customHeight="false" outlineLevel="0" collapsed="false">
      <c r="B21" s="28" t="s">
        <v>29</v>
      </c>
      <c r="C21" s="27" t="n">
        <v>207.464010471837</v>
      </c>
      <c r="D21" s="27" t="n">
        <v>219.210176994502</v>
      </c>
      <c r="E21" s="27" t="n">
        <v>203.995432891838</v>
      </c>
      <c r="F21" s="27" t="n">
        <v>155.895877286935</v>
      </c>
      <c r="G21" s="27" t="n">
        <v>193.999163873867</v>
      </c>
      <c r="H21" s="27" t="n">
        <v>188.535064349515</v>
      </c>
      <c r="I21" s="27" t="n">
        <v>182.545513931369</v>
      </c>
      <c r="J21" s="27" t="n">
        <v>179.675479089546</v>
      </c>
      <c r="K21" s="27" t="n">
        <v>199.034750598571</v>
      </c>
      <c r="L21" s="27" t="n">
        <v>116.279624650531</v>
      </c>
      <c r="M21" s="27" t="n">
        <v>153.74315272534</v>
      </c>
      <c r="N21" s="27" t="n">
        <v>198.489873454702</v>
      </c>
      <c r="O21" s="27" t="n">
        <v>191.134160214312</v>
      </c>
      <c r="P21" s="4" t="n">
        <f aca="false">O21/O20*100-100</f>
        <v>-0.50826943747893</v>
      </c>
    </row>
    <row r="22" customFormat="false" ht="12.75" hidden="false" customHeight="false" outlineLevel="0" collapsed="false">
      <c r="B22" s="28" t="s">
        <v>18</v>
      </c>
      <c r="C22" s="27" t="n">
        <v>206.823384419489</v>
      </c>
      <c r="D22" s="27" t="n">
        <v>228.794378087948</v>
      </c>
      <c r="E22" s="27" t="n">
        <v>205.993951669011</v>
      </c>
      <c r="F22" s="27" t="n">
        <v>163.139147059097</v>
      </c>
      <c r="G22" s="27" t="n">
        <v>195.930456792753</v>
      </c>
      <c r="H22" s="27" t="n">
        <v>192.012000629412</v>
      </c>
      <c r="I22" s="27" t="n">
        <v>182.925604776628</v>
      </c>
      <c r="J22" s="27" t="n">
        <v>180.866807489858</v>
      </c>
      <c r="K22" s="27" t="n">
        <v>199.14812694022</v>
      </c>
      <c r="L22" s="27" t="n">
        <v>117.92689377608</v>
      </c>
      <c r="M22" s="27" t="n">
        <v>156.578803985465</v>
      </c>
      <c r="N22" s="27" t="n">
        <v>203.573862410824</v>
      </c>
      <c r="O22" s="27" t="n">
        <v>194.309286761665</v>
      </c>
      <c r="P22" s="4" t="n">
        <f aca="false">O22/O21*100-100</f>
        <v>1.66120307526066</v>
      </c>
      <c r="Q22" s="3" t="n">
        <f aca="false">O22/O9*100-100</f>
        <v>94.3092867616653</v>
      </c>
    </row>
    <row r="23" customFormat="false" ht="12.75" hidden="false" customHeight="false" outlineLevel="0" collapsed="false">
      <c r="B23" s="28" t="s">
        <v>19</v>
      </c>
      <c r="C23" s="27" t="n">
        <v>206.641016968536</v>
      </c>
      <c r="D23" s="27" t="n">
        <v>231.857828696902</v>
      </c>
      <c r="E23" s="27" t="n">
        <v>206.701864227249</v>
      </c>
      <c r="F23" s="27" t="n">
        <v>163.081736949959</v>
      </c>
      <c r="G23" s="27" t="n">
        <v>197.632873364846</v>
      </c>
      <c r="H23" s="27" t="n">
        <v>190.168506162505</v>
      </c>
      <c r="I23" s="27" t="n">
        <v>185.092334019573</v>
      </c>
      <c r="J23" s="27" t="n">
        <v>179.290013946354</v>
      </c>
      <c r="K23" s="27" t="n">
        <v>202.746222239183</v>
      </c>
      <c r="L23" s="27" t="n">
        <v>137.650692311812</v>
      </c>
      <c r="M23" s="27" t="n">
        <v>156.248942742185</v>
      </c>
      <c r="N23" s="27" t="n">
        <v>202.713456208957</v>
      </c>
      <c r="O23" s="27" t="n">
        <v>195.304784142052</v>
      </c>
      <c r="P23" s="4" t="n">
        <f aca="false">O23/O22*100-100</f>
        <v>0.512326197567447</v>
      </c>
      <c r="Q23" s="3" t="n">
        <f aca="false">O23/O10*100-100</f>
        <v>104.973038411368</v>
      </c>
    </row>
    <row r="24" customFormat="false" ht="12.75" hidden="false" customHeight="false" outlineLevel="0" collapsed="false">
      <c r="B24" s="28" t="s">
        <v>20</v>
      </c>
      <c r="C24" s="27" t="n">
        <v>203.792835253507</v>
      </c>
      <c r="D24" s="27" t="n">
        <v>231.717585058549</v>
      </c>
      <c r="E24" s="27" t="n">
        <v>206.564141526464</v>
      </c>
      <c r="F24" s="27" t="n">
        <v>164.299805656926</v>
      </c>
      <c r="G24" s="27" t="n">
        <v>195.883465585618</v>
      </c>
      <c r="H24" s="27" t="n">
        <v>193.569119227755</v>
      </c>
      <c r="I24" s="27" t="n">
        <v>185.11197806788</v>
      </c>
      <c r="J24" s="27" t="n">
        <v>183.166193191837</v>
      </c>
      <c r="K24" s="27" t="n">
        <v>203.643449355737</v>
      </c>
      <c r="L24" s="27" t="n">
        <v>139.079821724897</v>
      </c>
      <c r="M24" s="27" t="n">
        <v>157.502440353124</v>
      </c>
      <c r="N24" s="27" t="n">
        <v>201.638651737892</v>
      </c>
      <c r="O24" s="27" t="n">
        <v>194.512523129634</v>
      </c>
      <c r="P24" s="4" t="n">
        <f aca="false">O24/O23*100-100</f>
        <v>-0.405653663784236</v>
      </c>
      <c r="Q24" s="3" t="n">
        <f aca="false">O24/O11*100-100</f>
        <v>103.597375055621</v>
      </c>
    </row>
    <row r="25" customFormat="false" ht="12.75" hidden="false" customHeight="false" outlineLevel="0" collapsed="false">
      <c r="B25" s="28" t="s">
        <v>21</v>
      </c>
      <c r="C25" s="27" t="n">
        <v>205.417247835999</v>
      </c>
      <c r="D25" s="27" t="n">
        <v>231.007340560393</v>
      </c>
      <c r="E25" s="27" t="n">
        <v>210.617457570246</v>
      </c>
      <c r="F25" s="27" t="n">
        <v>171.934244947452</v>
      </c>
      <c r="G25" s="27" t="n">
        <v>196.266835825054</v>
      </c>
      <c r="H25" s="27" t="n">
        <v>192.278216926987</v>
      </c>
      <c r="I25" s="27" t="n">
        <v>185.084907197748</v>
      </c>
      <c r="J25" s="27" t="n">
        <v>180.746259885203</v>
      </c>
      <c r="K25" s="27" t="n">
        <v>204.757169297382</v>
      </c>
      <c r="L25" s="27" t="n">
        <v>137.89501770562</v>
      </c>
      <c r="M25" s="27" t="n">
        <v>156.488828435669</v>
      </c>
      <c r="N25" s="27" t="n">
        <v>201.33786142309</v>
      </c>
      <c r="O25" s="27" t="n">
        <v>196.87056672547</v>
      </c>
      <c r="P25" s="4" t="n">
        <f aca="false">O25/O24*100-100</f>
        <v>1.21228369150552</v>
      </c>
      <c r="Q25" s="3" t="n">
        <f aca="false">O25/O12*100-100</f>
        <v>106.783472991267</v>
      </c>
    </row>
    <row r="26" customFormat="false" ht="12.75" hidden="false" customHeight="false" outlineLevel="0" collapsed="false">
      <c r="B26" s="28" t="s">
        <v>22</v>
      </c>
      <c r="C26" s="27" t="n">
        <v>209.601447907315</v>
      </c>
      <c r="D26" s="27" t="n">
        <v>229.466895623735</v>
      </c>
      <c r="E26" s="27" t="n">
        <v>209.977785067179</v>
      </c>
      <c r="F26" s="27" t="n">
        <v>171.356476318805</v>
      </c>
      <c r="G26" s="27" t="n">
        <v>199.127460093865</v>
      </c>
      <c r="H26" s="27" t="n">
        <v>194.027979250744</v>
      </c>
      <c r="I26" s="27" t="n">
        <v>189.362467715591</v>
      </c>
      <c r="J26" s="27" t="n">
        <v>185.70536758805</v>
      </c>
      <c r="K26" s="27" t="n">
        <v>205.293038330863</v>
      </c>
      <c r="L26" s="27" t="n">
        <v>142.134605453561</v>
      </c>
      <c r="M26" s="27" t="n">
        <v>161.511441168053</v>
      </c>
      <c r="N26" s="27" t="n">
        <v>200.823880359937</v>
      </c>
      <c r="O26" s="27" t="n">
        <v>198.722416654015</v>
      </c>
      <c r="P26" s="4" t="n">
        <f aca="false">O26/O25*100-100</f>
        <v>0.940643367541469</v>
      </c>
      <c r="Q26" s="3" t="n">
        <f aca="false">O26/O13*100-100</f>
        <v>105.279224136751</v>
      </c>
    </row>
    <row r="27" customFormat="false" ht="12.75" hidden="false" customHeight="false" outlineLevel="0" collapsed="false">
      <c r="B27" s="28" t="s">
        <v>23</v>
      </c>
      <c r="C27" s="27" t="n">
        <v>208.865760199679</v>
      </c>
      <c r="D27" s="27" t="n">
        <v>231.96838479171</v>
      </c>
      <c r="E27" s="27" t="n">
        <v>212.380622048549</v>
      </c>
      <c r="F27" s="27" t="n">
        <v>169.82943150094</v>
      </c>
      <c r="G27" s="27" t="n">
        <v>198.815189108781</v>
      </c>
      <c r="H27" s="27" t="n">
        <v>193.096426587898</v>
      </c>
      <c r="I27" s="27" t="n">
        <v>189.291469204897</v>
      </c>
      <c r="J27" s="27" t="n">
        <v>186.458196117239</v>
      </c>
      <c r="K27" s="27" t="n">
        <v>204.171908527274</v>
      </c>
      <c r="L27" s="27" t="n">
        <v>149.753656493116</v>
      </c>
      <c r="M27" s="27" t="n">
        <v>161.877016204226</v>
      </c>
      <c r="N27" s="27" t="n">
        <v>199.554436761218</v>
      </c>
      <c r="O27" s="27" t="n">
        <v>198.611410479418</v>
      </c>
      <c r="P27" s="4" t="n">
        <f aca="false">O27/O26*100-100</f>
        <v>-0.0558599157889432</v>
      </c>
      <c r="Q27" s="3" t="n">
        <f aca="false">O27/O14*100-100</f>
        <v>89.0683283516289</v>
      </c>
    </row>
    <row r="28" customFormat="false" ht="12.75" hidden="false" customHeight="false" outlineLevel="0" collapsed="false">
      <c r="B28" s="28" t="s">
        <v>24</v>
      </c>
      <c r="C28" s="27" t="n">
        <v>210.091390819363</v>
      </c>
      <c r="D28" s="27" t="n">
        <v>229.416871104391</v>
      </c>
      <c r="E28" s="27" t="n">
        <v>205.856505499795</v>
      </c>
      <c r="F28" s="27" t="n">
        <v>166.174996509722</v>
      </c>
      <c r="G28" s="27" t="n">
        <v>197.504604432138</v>
      </c>
      <c r="H28" s="27" t="n">
        <v>191.990485743243</v>
      </c>
      <c r="I28" s="27" t="n">
        <v>189.329244460404</v>
      </c>
      <c r="J28" s="27" t="n">
        <v>189.71097684488</v>
      </c>
      <c r="K28" s="27" t="n">
        <v>203.842187622021</v>
      </c>
      <c r="L28" s="27" t="n">
        <v>149.669838415846</v>
      </c>
      <c r="M28" s="27" t="n">
        <v>162.107412978561</v>
      </c>
      <c r="N28" s="27" t="n">
        <v>198.670118772024</v>
      </c>
      <c r="O28" s="27" t="n">
        <v>197.599855000807</v>
      </c>
      <c r="P28" s="4" t="n">
        <f aca="false">O28/O27*100-100</f>
        <v>-0.509313878879809</v>
      </c>
      <c r="Q28" s="3" t="n">
        <f aca="false">O28/O15*100-100</f>
        <v>34.0839155033492</v>
      </c>
    </row>
    <row r="29" customFormat="false" ht="12.75" hidden="false" customHeight="false" outlineLevel="0" collapsed="false">
      <c r="B29" s="28" t="s">
        <v>25</v>
      </c>
      <c r="C29" s="27" t="n">
        <v>211.599057420932</v>
      </c>
      <c r="D29" s="27" t="n">
        <v>230.779676718256</v>
      </c>
      <c r="E29" s="27" t="n">
        <v>204.280352905927</v>
      </c>
      <c r="F29" s="27" t="n">
        <v>166.561682262901</v>
      </c>
      <c r="G29" s="27" t="n">
        <v>198.015055776282</v>
      </c>
      <c r="H29" s="27" t="n">
        <v>194.007809021547</v>
      </c>
      <c r="I29" s="27" t="n">
        <v>189.571026557992</v>
      </c>
      <c r="J29" s="27" t="n">
        <v>188.367681431031</v>
      </c>
      <c r="K29" s="27" t="n">
        <v>204.053973044887</v>
      </c>
      <c r="L29" s="27" t="n">
        <v>149.883616881107</v>
      </c>
      <c r="M29" s="27" t="n">
        <v>163.674034131262</v>
      </c>
      <c r="N29" s="27" t="n">
        <v>199.10923800824</v>
      </c>
      <c r="O29" s="27" t="n">
        <v>198.434261788179</v>
      </c>
      <c r="P29" s="4" t="n">
        <f aca="false">O29/O28*100-100</f>
        <v>0.422270951245537</v>
      </c>
      <c r="Q29" s="3" t="n">
        <f aca="false">O29/O16*100-100</f>
        <v>19.2390266938646</v>
      </c>
    </row>
    <row r="30" customFormat="false" ht="12.75" hidden="false" customHeight="false" outlineLevel="0" collapsed="false">
      <c r="B30" s="28" t="s">
        <v>26</v>
      </c>
      <c r="C30" s="27" t="n">
        <v>212.544981965208</v>
      </c>
      <c r="D30" s="27" t="n">
        <v>231.620474722102</v>
      </c>
      <c r="E30" s="27" t="n">
        <v>204.236765635113</v>
      </c>
      <c r="F30" s="27" t="n">
        <v>166.435913375046</v>
      </c>
      <c r="G30" s="27" t="n">
        <v>197.985816178346</v>
      </c>
      <c r="H30" s="27" t="n">
        <v>197.200894250987</v>
      </c>
      <c r="I30" s="27" t="n">
        <v>189.697865753351</v>
      </c>
      <c r="J30" s="27" t="n">
        <v>189.064736551461</v>
      </c>
      <c r="K30" s="27" t="n">
        <v>204.758189284282</v>
      </c>
      <c r="L30" s="27" t="n">
        <v>149.750382076809</v>
      </c>
      <c r="M30" s="27" t="n">
        <v>164.875789132961</v>
      </c>
      <c r="N30" s="27" t="n">
        <v>199.702053224151</v>
      </c>
      <c r="O30" s="27" t="n">
        <v>198.952629147457</v>
      </c>
      <c r="P30" s="4" t="n">
        <f aca="false">O30/O29*100-100</f>
        <v>0.261228758888194</v>
      </c>
      <c r="Q30" s="3" t="n">
        <f aca="false">O30/O17*100-100</f>
        <v>14.7298595870195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0" activePane="bottomRight" state="frozen"/>
      <selection pane="topLeft" activeCell="A1" activeCellId="0" sqref="A1"/>
      <selection pane="topRight" activeCell="B1" activeCellId="0" sqref="B1"/>
      <selection pane="bottomLeft" activeCell="A130" activeCellId="0" sqref="A130"/>
      <selection pane="bottomRight" activeCell="X140" activeCellId="0" sqref="X140:X142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3" min="3" style="30" width="7.14"/>
    <col collapsed="false" customWidth="true" hidden="true" outlineLevel="0" max="10" min="4" style="30" width="7.14"/>
    <col collapsed="false" customWidth="true" hidden="false" outlineLevel="0" max="23" min="11" style="30" width="7.14"/>
    <col collapsed="false" customWidth="true" hidden="false" outlineLevel="0" max="25" min="24" style="31" width="13.28"/>
    <col collapsed="false" customWidth="false" hidden="false" outlineLevel="0" max="257" min="26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4"/>
      <c r="Y1" s="34"/>
    </row>
    <row r="2" s="35" customFormat="true" ht="12.75" hidden="false" customHeight="true" outlineLevel="0" collapsed="false">
      <c r="B2" s="36" t="s">
        <v>3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7" t="s">
        <v>31</v>
      </c>
      <c r="Y2" s="37" t="s">
        <v>32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8" t="n">
        <v>45717</v>
      </c>
      <c r="O3" s="38" t="n">
        <v>45748</v>
      </c>
      <c r="P3" s="38" t="n">
        <v>45778</v>
      </c>
      <c r="Q3" s="38" t="n">
        <v>45809</v>
      </c>
      <c r="R3" s="38" t="n">
        <v>45839</v>
      </c>
      <c r="S3" s="38" t="n">
        <v>45870</v>
      </c>
      <c r="T3" s="38" t="n">
        <v>45901</v>
      </c>
      <c r="U3" s="38" t="n">
        <v>45931</v>
      </c>
      <c r="V3" s="38" t="n">
        <v>45962</v>
      </c>
      <c r="W3" s="38" t="n">
        <v>45992</v>
      </c>
      <c r="X3" s="37"/>
      <c r="Y3" s="37"/>
    </row>
    <row r="4" s="42" customFormat="true" ht="20.25" hidden="false" customHeight="true" outlineLevel="0" collapsed="false">
      <c r="A4" s="39" t="s">
        <v>33</v>
      </c>
      <c r="B4" s="40" t="n">
        <v>37.6507555900949</v>
      </c>
      <c r="C4" s="40" t="n">
        <v>100</v>
      </c>
      <c r="D4" s="40" t="n">
        <v>92.5485490886765</v>
      </c>
      <c r="E4" s="40" t="n">
        <v>92.1956788788056</v>
      </c>
      <c r="F4" s="40" t="n">
        <v>91.464153262353</v>
      </c>
      <c r="G4" s="40" t="n">
        <v>93.0497826067627</v>
      </c>
      <c r="H4" s="40" t="n">
        <v>105.21370221589</v>
      </c>
      <c r="I4" s="40" t="n">
        <v>156.346391783596</v>
      </c>
      <c r="J4" s="40" t="n">
        <v>178.637937824598</v>
      </c>
      <c r="K4" s="40" t="n">
        <v>188.49969873429</v>
      </c>
      <c r="L4" s="40" t="n">
        <v>202.316981364669</v>
      </c>
      <c r="M4" s="40" t="n">
        <v>208.795809178094</v>
      </c>
      <c r="N4" s="40" t="n">
        <v>207.464010471837</v>
      </c>
      <c r="O4" s="40" t="n">
        <v>206.823384419489</v>
      </c>
      <c r="P4" s="40" t="n">
        <v>206.641016968536</v>
      </c>
      <c r="Q4" s="40" t="n">
        <v>203.792835253507</v>
      </c>
      <c r="R4" s="40" t="n">
        <v>205.417247835999</v>
      </c>
      <c r="S4" s="40" t="n">
        <v>209.601447907315</v>
      </c>
      <c r="T4" s="40" t="n">
        <v>208.865760199679</v>
      </c>
      <c r="U4" s="40" t="n">
        <v>210.091390819363</v>
      </c>
      <c r="V4" s="40" t="n">
        <v>211.599057420932</v>
      </c>
      <c r="W4" s="40" t="n">
        <v>212.544981965208</v>
      </c>
      <c r="X4" s="41" t="n">
        <f aca="false">W4/V4*100-100</f>
        <v>0.447036275022043</v>
      </c>
      <c r="Y4" s="41" t="n">
        <f aca="false">W4/K4*100-100</f>
        <v>12.7561388120906</v>
      </c>
    </row>
    <row r="5" s="42" customFormat="true" ht="15.75" hidden="false" customHeight="true" outlineLevel="0" collapsed="false">
      <c r="A5" s="39" t="s">
        <v>34</v>
      </c>
      <c r="B5" s="40" t="n">
        <v>36.9697204782087</v>
      </c>
      <c r="C5" s="40" t="n">
        <v>100</v>
      </c>
      <c r="D5" s="40" t="n">
        <v>92.5391611140838</v>
      </c>
      <c r="E5" s="40" t="n">
        <v>92.1948151022655</v>
      </c>
      <c r="F5" s="40" t="n">
        <v>91.4229731403099</v>
      </c>
      <c r="G5" s="40" t="n">
        <v>93.0086554027897</v>
      </c>
      <c r="H5" s="40" t="n">
        <v>105.104311923039</v>
      </c>
      <c r="I5" s="40" t="n">
        <v>155.949678802619</v>
      </c>
      <c r="J5" s="40" t="n">
        <v>178.290537600658</v>
      </c>
      <c r="K5" s="40" t="n">
        <v>188.102851114217</v>
      </c>
      <c r="L5" s="40" t="n">
        <v>202.022173880213</v>
      </c>
      <c r="M5" s="40" t="n">
        <v>208.553025605057</v>
      </c>
      <c r="N5" s="40" t="n">
        <v>207.092456497938</v>
      </c>
      <c r="O5" s="40" t="n">
        <v>206.30054606185</v>
      </c>
      <c r="P5" s="40" t="n">
        <v>206.13347511661</v>
      </c>
      <c r="Q5" s="40" t="n">
        <v>203.30817116023</v>
      </c>
      <c r="R5" s="40" t="n">
        <v>204.987211148955</v>
      </c>
      <c r="S5" s="40" t="n">
        <v>209.24561545877</v>
      </c>
      <c r="T5" s="40" t="n">
        <v>208.559855070426</v>
      </c>
      <c r="U5" s="40" t="n">
        <v>209.819958151006</v>
      </c>
      <c r="V5" s="40" t="n">
        <v>211.374351270642</v>
      </c>
      <c r="W5" s="40" t="n">
        <v>212.317561759952</v>
      </c>
      <c r="X5" s="41" t="n">
        <f aca="false">W5/V5*100-100</f>
        <v>0.446227502835541</v>
      </c>
      <c r="Y5" s="41" t="n">
        <f aca="false">W5/K5*100-100</f>
        <v>12.8731226040968</v>
      </c>
    </row>
    <row r="6" customFormat="false" ht="13.5" hidden="false" customHeight="false" outlineLevel="0" collapsed="false">
      <c r="A6" s="43" t="s">
        <v>35</v>
      </c>
      <c r="B6" s="44" t="n">
        <v>11.0208597477353</v>
      </c>
      <c r="C6" s="44" t="n">
        <v>100</v>
      </c>
      <c r="D6" s="44" t="n">
        <v>92.973433152705</v>
      </c>
      <c r="E6" s="44" t="n">
        <v>93.3680147878728</v>
      </c>
      <c r="F6" s="44" t="n">
        <v>93.2067443903545</v>
      </c>
      <c r="G6" s="44" t="n">
        <v>95.6322471234414</v>
      </c>
      <c r="H6" s="44" t="n">
        <v>110.574995625652</v>
      </c>
      <c r="I6" s="44" t="n">
        <v>170.098498248716</v>
      </c>
      <c r="J6" s="44" t="n">
        <v>195.042656974652</v>
      </c>
      <c r="K6" s="44" t="n">
        <v>206.449842739599</v>
      </c>
      <c r="L6" s="44" t="n">
        <v>221.43372750485</v>
      </c>
      <c r="M6" s="44" t="n">
        <v>229.109983499384</v>
      </c>
      <c r="N6" s="44" t="n">
        <v>224.702525277773</v>
      </c>
      <c r="O6" s="44" t="n">
        <v>227.034163924916</v>
      </c>
      <c r="P6" s="44" t="n">
        <v>225.010970247229</v>
      </c>
      <c r="Q6" s="44" t="n">
        <v>220.382631377075</v>
      </c>
      <c r="R6" s="44" t="n">
        <v>220.095349979339</v>
      </c>
      <c r="S6" s="44" t="n">
        <v>221.291343375461</v>
      </c>
      <c r="T6" s="44" t="n">
        <v>219.224811536974</v>
      </c>
      <c r="U6" s="44" t="n">
        <v>220.548950595924</v>
      </c>
      <c r="V6" s="44" t="n">
        <v>220.04348293705</v>
      </c>
      <c r="W6" s="44" t="n">
        <v>218.800801443297</v>
      </c>
      <c r="X6" s="45" t="n">
        <f aca="false">W6/V6*100-100</f>
        <v>-0.564743603021583</v>
      </c>
      <c r="Y6" s="45" t="n">
        <f aca="false">W6/K6*100-100</f>
        <v>5.98254691783748</v>
      </c>
    </row>
    <row r="7" customFormat="false" ht="13.5" hidden="false" customHeight="false" outlineLevel="0" collapsed="false">
      <c r="A7" s="43" t="s">
        <v>36</v>
      </c>
      <c r="B7" s="44" t="n">
        <v>5.16428733298618</v>
      </c>
      <c r="C7" s="44" t="n">
        <v>100</v>
      </c>
      <c r="D7" s="44" t="n">
        <v>95.2504806094113</v>
      </c>
      <c r="E7" s="44" t="n">
        <v>94.8389899930532</v>
      </c>
      <c r="F7" s="44" t="n">
        <v>95.3078500004792</v>
      </c>
      <c r="G7" s="44" t="n">
        <v>97.1414076309741</v>
      </c>
      <c r="H7" s="44" t="n">
        <v>110.568251455297</v>
      </c>
      <c r="I7" s="44" t="n">
        <v>162.879732995937</v>
      </c>
      <c r="J7" s="44" t="n">
        <v>193.078675195572</v>
      </c>
      <c r="K7" s="44" t="n">
        <v>210.658233143366</v>
      </c>
      <c r="L7" s="44" t="n">
        <v>229.157813118334</v>
      </c>
      <c r="M7" s="44" t="n">
        <v>240.321569281842</v>
      </c>
      <c r="N7" s="44" t="n">
        <v>242.539376876084</v>
      </c>
      <c r="O7" s="44" t="n">
        <v>237.409823500132</v>
      </c>
      <c r="P7" s="44" t="n">
        <v>240.008008681334</v>
      </c>
      <c r="Q7" s="44" t="n">
        <v>239.1733065905</v>
      </c>
      <c r="R7" s="44" t="n">
        <v>241.336096042858</v>
      </c>
      <c r="S7" s="44" t="n">
        <v>255.558821453712</v>
      </c>
      <c r="T7" s="44" t="n">
        <v>254.939542443444</v>
      </c>
      <c r="U7" s="44" t="n">
        <v>258.78036901744</v>
      </c>
      <c r="V7" s="44" t="n">
        <v>268.186508909301</v>
      </c>
      <c r="W7" s="44" t="n">
        <v>270.440618003651</v>
      </c>
      <c r="X7" s="45" t="n">
        <f aca="false">W7/V7*100-100</f>
        <v>0.84050055445249</v>
      </c>
      <c r="Y7" s="45" t="n">
        <f aca="false">W7/K7*100-100</f>
        <v>28.3788504100851</v>
      </c>
    </row>
    <row r="8" customFormat="false" ht="13.5" hidden="false" customHeight="true" outlineLevel="0" collapsed="false">
      <c r="A8" s="43" t="s">
        <v>37</v>
      </c>
      <c r="B8" s="44" t="n">
        <v>1.32437607872196</v>
      </c>
      <c r="C8" s="44" t="n">
        <v>100</v>
      </c>
      <c r="D8" s="44" t="n">
        <v>94.7600527392172</v>
      </c>
      <c r="E8" s="44" t="n">
        <v>94.1849079983976</v>
      </c>
      <c r="F8" s="44" t="n">
        <v>91.6230668614946</v>
      </c>
      <c r="G8" s="44" t="n">
        <v>93.8324704609403</v>
      </c>
      <c r="H8" s="44" t="n">
        <v>109.098998577144</v>
      </c>
      <c r="I8" s="44" t="n">
        <v>164.395362442223</v>
      </c>
      <c r="J8" s="44" t="n">
        <v>179.042691984587</v>
      </c>
      <c r="K8" s="44" t="n">
        <v>176.835998573541</v>
      </c>
      <c r="L8" s="44" t="n">
        <v>180.888185555901</v>
      </c>
      <c r="M8" s="44" t="n">
        <v>180.544716333025</v>
      </c>
      <c r="N8" s="44" t="n">
        <v>182.922212842221</v>
      </c>
      <c r="O8" s="44" t="n">
        <v>179.171981746795</v>
      </c>
      <c r="P8" s="44" t="n">
        <v>181.106435250243</v>
      </c>
      <c r="Q8" s="44" t="n">
        <v>182.112903608481</v>
      </c>
      <c r="R8" s="44" t="n">
        <v>184.756115071161</v>
      </c>
      <c r="S8" s="44" t="n">
        <v>209.677706993192</v>
      </c>
      <c r="T8" s="44" t="n">
        <v>212.891996825468</v>
      </c>
      <c r="U8" s="44" t="n">
        <v>211.277234098317</v>
      </c>
      <c r="V8" s="44" t="n">
        <v>212.494673527166</v>
      </c>
      <c r="W8" s="44" t="n">
        <v>216.854708159216</v>
      </c>
      <c r="X8" s="45" t="n">
        <f aca="false">W8/V8*100-100</f>
        <v>2.05183243404545</v>
      </c>
      <c r="Y8" s="45" t="n">
        <f aca="false">W8/K8*100-100</f>
        <v>22.6304089147503</v>
      </c>
    </row>
    <row r="9" customFormat="false" ht="13.5" hidden="false" customHeight="false" outlineLevel="0" collapsed="false">
      <c r="A9" s="43" t="s">
        <v>38</v>
      </c>
      <c r="B9" s="44" t="n">
        <v>1.73786055462254</v>
      </c>
      <c r="C9" s="44" t="n">
        <v>100</v>
      </c>
      <c r="D9" s="44" t="n">
        <v>95.2543911212268</v>
      </c>
      <c r="E9" s="44" t="n">
        <v>93.7269331343772</v>
      </c>
      <c r="F9" s="44" t="n">
        <v>93.4906447107977</v>
      </c>
      <c r="G9" s="44" t="n">
        <v>97.0475783367996</v>
      </c>
      <c r="H9" s="44" t="n">
        <v>112.797042480643</v>
      </c>
      <c r="I9" s="44" t="n">
        <v>165.27138791625</v>
      </c>
      <c r="J9" s="44" t="n">
        <v>185.992717550816</v>
      </c>
      <c r="K9" s="44" t="n">
        <v>197.942909429589</v>
      </c>
      <c r="L9" s="44" t="n">
        <v>204.705213608096</v>
      </c>
      <c r="M9" s="44" t="n">
        <v>211.887091543728</v>
      </c>
      <c r="N9" s="44" t="n">
        <v>213.20610610217</v>
      </c>
      <c r="O9" s="44" t="n">
        <v>212.535497410096</v>
      </c>
      <c r="P9" s="44" t="n">
        <v>209.826096395296</v>
      </c>
      <c r="Q9" s="44" t="n">
        <v>205.074416063221</v>
      </c>
      <c r="R9" s="44" t="n">
        <v>208.687732231768</v>
      </c>
      <c r="S9" s="44" t="n">
        <v>216.129875541129</v>
      </c>
      <c r="T9" s="44" t="n">
        <v>214.840550694161</v>
      </c>
      <c r="U9" s="44" t="n">
        <v>212.564641926538</v>
      </c>
      <c r="V9" s="44" t="n">
        <v>213.494278689312</v>
      </c>
      <c r="W9" s="44" t="n">
        <v>212.676298756215</v>
      </c>
      <c r="X9" s="45" t="n">
        <f aca="false">W9/V9*100-100</f>
        <v>-0.383139041532459</v>
      </c>
      <c r="Y9" s="45" t="n">
        <f aca="false">W9/K9*100-100</f>
        <v>7.44325187958611</v>
      </c>
    </row>
    <row r="10" customFormat="false" ht="13.5" hidden="false" customHeight="false" outlineLevel="0" collapsed="false">
      <c r="A10" s="43" t="s">
        <v>39</v>
      </c>
      <c r="B10" s="44" t="n">
        <v>1.67776981223136</v>
      </c>
      <c r="C10" s="44" t="n">
        <v>100</v>
      </c>
      <c r="D10" s="44" t="n">
        <v>92.3922831935623</v>
      </c>
      <c r="E10" s="44" t="n">
        <v>92.6493883787446</v>
      </c>
      <c r="F10" s="44" t="n">
        <v>91.8502440628398</v>
      </c>
      <c r="G10" s="44" t="n">
        <v>94.5704136938084</v>
      </c>
      <c r="H10" s="44" t="n">
        <v>112.260656496609</v>
      </c>
      <c r="I10" s="44" t="n">
        <v>170.009464500741</v>
      </c>
      <c r="J10" s="44" t="n">
        <v>202.498158343687</v>
      </c>
      <c r="K10" s="44" t="n">
        <v>215.536245786907</v>
      </c>
      <c r="L10" s="44" t="n">
        <v>221.360740143942</v>
      </c>
      <c r="M10" s="44" t="n">
        <v>228.187773699919</v>
      </c>
      <c r="N10" s="44" t="n">
        <v>235.761989771862</v>
      </c>
      <c r="O10" s="44" t="n">
        <v>231.167394818863</v>
      </c>
      <c r="P10" s="44" t="n">
        <v>230.150679045048</v>
      </c>
      <c r="Q10" s="44" t="n">
        <v>227.363790434008</v>
      </c>
      <c r="R10" s="44" t="n">
        <v>224.587115311885</v>
      </c>
      <c r="S10" s="44" t="n">
        <v>217.517932575006</v>
      </c>
      <c r="T10" s="44" t="n">
        <v>212.751320185481</v>
      </c>
      <c r="U10" s="44" t="n">
        <v>212.715408569103</v>
      </c>
      <c r="V10" s="44" t="n">
        <v>213.035925510011</v>
      </c>
      <c r="W10" s="44" t="n">
        <v>214.31166251218</v>
      </c>
      <c r="X10" s="45" t="n">
        <f aca="false">W10/V10*100-100</f>
        <v>0.598836557315323</v>
      </c>
      <c r="Y10" s="45" t="n">
        <f aca="false">W10/K10*100-100</f>
        <v>-0.568156539173373</v>
      </c>
    </row>
    <row r="11" customFormat="false" ht="13.5" hidden="false" customHeight="true" outlineLevel="0" collapsed="false">
      <c r="A11" s="43" t="s">
        <v>40</v>
      </c>
      <c r="B11" s="44" t="n">
        <v>1.29392164380924</v>
      </c>
      <c r="C11" s="44" t="n">
        <v>100</v>
      </c>
      <c r="D11" s="44" t="n">
        <v>93.6110327623122</v>
      </c>
      <c r="E11" s="44" t="n">
        <v>91.4313017207359</v>
      </c>
      <c r="F11" s="44" t="n">
        <v>91.3719236078495</v>
      </c>
      <c r="G11" s="44" t="n">
        <v>92.5412630266766</v>
      </c>
      <c r="H11" s="44" t="n">
        <v>97.1309315033956</v>
      </c>
      <c r="I11" s="44" t="n">
        <v>137.070921324632</v>
      </c>
      <c r="J11" s="44" t="n">
        <v>161.225609251125</v>
      </c>
      <c r="K11" s="44" t="n">
        <v>172.58667529796</v>
      </c>
      <c r="L11" s="44" t="n">
        <v>193.406199756718</v>
      </c>
      <c r="M11" s="44" t="n">
        <v>199.073566120552</v>
      </c>
      <c r="N11" s="44" t="n">
        <v>198.120054280786</v>
      </c>
      <c r="O11" s="44" t="n">
        <v>194.417921829904</v>
      </c>
      <c r="P11" s="44" t="n">
        <v>196.765960206008</v>
      </c>
      <c r="Q11" s="44" t="n">
        <v>193.718521382361</v>
      </c>
      <c r="R11" s="44" t="n">
        <v>200.692118479312</v>
      </c>
      <c r="S11" s="44" t="n">
        <v>207.200061482285</v>
      </c>
      <c r="T11" s="44" t="n">
        <v>207.137312242125</v>
      </c>
      <c r="U11" s="44" t="n">
        <v>210.285617257964</v>
      </c>
      <c r="V11" s="44" t="n">
        <v>217.181877586204</v>
      </c>
      <c r="W11" s="44" t="n">
        <v>220.451895438024</v>
      </c>
      <c r="X11" s="45" t="n">
        <f aca="false">W11/V11*100-100</f>
        <v>1.50565870788282</v>
      </c>
      <c r="Y11" s="45" t="n">
        <f aca="false">W11/K11*100-100</f>
        <v>27.7340183171309</v>
      </c>
    </row>
    <row r="12" customFormat="false" ht="13.5" hidden="false" customHeight="false" outlineLevel="0" collapsed="false">
      <c r="A12" s="43" t="s">
        <v>41</v>
      </c>
      <c r="B12" s="44" t="n">
        <v>12.2050001723564</v>
      </c>
      <c r="C12" s="44" t="n">
        <v>100</v>
      </c>
      <c r="D12" s="44" t="n">
        <v>89.8150697644178</v>
      </c>
      <c r="E12" s="44" t="n">
        <v>88.882603643942</v>
      </c>
      <c r="F12" s="44" t="n">
        <v>86.8226991588102</v>
      </c>
      <c r="G12" s="44" t="n">
        <v>87.1553100455502</v>
      </c>
      <c r="H12" s="44" t="n">
        <v>94.7184736826885</v>
      </c>
      <c r="I12" s="44" t="n">
        <v>133.296600032465</v>
      </c>
      <c r="J12" s="44" t="n">
        <v>148.601402094306</v>
      </c>
      <c r="K12" s="44" t="n">
        <v>153.867644806789</v>
      </c>
      <c r="L12" s="44" t="n">
        <v>167.659148648695</v>
      </c>
      <c r="M12" s="44" t="n">
        <v>171.788637574562</v>
      </c>
      <c r="N12" s="44" t="n">
        <v>168.092263759409</v>
      </c>
      <c r="O12" s="44" t="n">
        <v>169.134410498657</v>
      </c>
      <c r="P12" s="44" t="n">
        <v>169.489100355608</v>
      </c>
      <c r="Q12" s="44" t="n">
        <v>167.43985489815</v>
      </c>
      <c r="R12" s="44" t="n">
        <v>170.720319833247</v>
      </c>
      <c r="S12" s="44" t="n">
        <v>173.202364948123</v>
      </c>
      <c r="T12" s="44" t="n">
        <v>174.196055308391</v>
      </c>
      <c r="U12" s="44" t="n">
        <v>175.793278964534</v>
      </c>
      <c r="V12" s="44" t="n">
        <v>175.775607742986</v>
      </c>
      <c r="W12" s="44" t="n">
        <v>177.702280622696</v>
      </c>
      <c r="X12" s="45" t="n">
        <f aca="false">W12/V12*100-100</f>
        <v>1.09609797653323</v>
      </c>
      <c r="Y12" s="45" t="n">
        <f aca="false">W12/K12*100-100</f>
        <v>15.4903494141576</v>
      </c>
    </row>
    <row r="13" customFormat="false" ht="13.5" hidden="false" customHeight="false" outlineLevel="0" collapsed="false">
      <c r="A13" s="43" t="s">
        <v>42</v>
      </c>
      <c r="B13" s="44" t="n">
        <v>1.97793359130709</v>
      </c>
      <c r="C13" s="44" t="n">
        <v>100</v>
      </c>
      <c r="D13" s="44" t="n">
        <v>94.9333227661621</v>
      </c>
      <c r="E13" s="44" t="n">
        <v>95.9441408977166</v>
      </c>
      <c r="F13" s="44" t="n">
        <v>96.2728698257891</v>
      </c>
      <c r="G13" s="44" t="n">
        <v>97.4121430682149</v>
      </c>
      <c r="H13" s="44" t="n">
        <v>112.609627603608</v>
      </c>
      <c r="I13" s="44" t="n">
        <v>181.030451682482</v>
      </c>
      <c r="J13" s="44" t="n">
        <v>208.148387684755</v>
      </c>
      <c r="K13" s="44" t="n">
        <v>219.46883947663</v>
      </c>
      <c r="L13" s="44" t="n">
        <v>234.124181764351</v>
      </c>
      <c r="M13" s="44" t="n">
        <v>241.581341866453</v>
      </c>
      <c r="N13" s="44" t="n">
        <v>246.892123829875</v>
      </c>
      <c r="O13" s="44" t="n">
        <v>235.113046312762</v>
      </c>
      <c r="P13" s="44" t="n">
        <v>234.937734685483</v>
      </c>
      <c r="Q13" s="44" t="n">
        <v>231.689579602854</v>
      </c>
      <c r="R13" s="44" t="n">
        <v>231.980741891244</v>
      </c>
      <c r="S13" s="44" t="n">
        <v>230.098769272912</v>
      </c>
      <c r="T13" s="44" t="n">
        <v>227.715595660066</v>
      </c>
      <c r="U13" s="44" t="n">
        <v>225.441119840773</v>
      </c>
      <c r="V13" s="44" t="n">
        <v>225.898403162856</v>
      </c>
      <c r="W13" s="44" t="n">
        <v>227.30526724353</v>
      </c>
      <c r="X13" s="45" t="n">
        <f aca="false">W13/V13*100-100</f>
        <v>0.622786199891749</v>
      </c>
      <c r="Y13" s="45" t="n">
        <f aca="false">W13/K13*100-100</f>
        <v>3.57063343734242</v>
      </c>
    </row>
    <row r="14" customFormat="false" ht="13.5" hidden="false" customHeight="true" outlineLevel="0" collapsed="false">
      <c r="A14" s="43" t="s">
        <v>43</v>
      </c>
      <c r="B14" s="44" t="n">
        <v>0.567711544438725</v>
      </c>
      <c r="C14" s="44" t="n">
        <v>100</v>
      </c>
      <c r="D14" s="44" t="n">
        <v>94.1658340950515</v>
      </c>
      <c r="E14" s="44" t="n">
        <v>94.5757674739248</v>
      </c>
      <c r="F14" s="44" t="n">
        <v>95.5150612838185</v>
      </c>
      <c r="G14" s="44" t="n">
        <v>97.1440142202384</v>
      </c>
      <c r="H14" s="44" t="n">
        <v>110.48736285432</v>
      </c>
      <c r="I14" s="44" t="n">
        <v>171.107443959477</v>
      </c>
      <c r="J14" s="44" t="n">
        <v>194.831551254417</v>
      </c>
      <c r="K14" s="44" t="n">
        <v>203.937400964636</v>
      </c>
      <c r="L14" s="44" t="n">
        <v>208.832275917092</v>
      </c>
      <c r="M14" s="44" t="n">
        <v>214.518716969979</v>
      </c>
      <c r="N14" s="44" t="n">
        <v>215.960710321681</v>
      </c>
      <c r="O14" s="44" t="n">
        <v>217.241347080804</v>
      </c>
      <c r="P14" s="44" t="n">
        <v>216.422290903315</v>
      </c>
      <c r="Q14" s="44" t="n">
        <v>212.630952635899</v>
      </c>
      <c r="R14" s="44" t="n">
        <v>211.418671338261</v>
      </c>
      <c r="S14" s="44" t="n">
        <v>214.467195331909</v>
      </c>
      <c r="T14" s="44" t="n">
        <v>213.179040727806</v>
      </c>
      <c r="U14" s="44" t="n">
        <v>211.844524157448</v>
      </c>
      <c r="V14" s="44" t="n">
        <v>213.75122940269</v>
      </c>
      <c r="W14" s="44" t="n">
        <v>213.579879331512</v>
      </c>
      <c r="X14" s="45" t="n">
        <f aca="false">W14/V14*100-100</f>
        <v>-0.0801633149232259</v>
      </c>
      <c r="Y14" s="45" t="n">
        <f aca="false">W14/K14*100-100</f>
        <v>4.72815595435976</v>
      </c>
    </row>
    <row r="15" s="42" customFormat="true" ht="15.75" hidden="false" customHeight="true" outlineLevel="0" collapsed="false">
      <c r="A15" s="39" t="s">
        <v>44</v>
      </c>
      <c r="B15" s="40" t="n">
        <v>0.681035111886151</v>
      </c>
      <c r="C15" s="40" t="n">
        <v>100</v>
      </c>
      <c r="D15" s="40" t="n">
        <v>93.0581715596628</v>
      </c>
      <c r="E15" s="40" t="n">
        <v>92.2425686451118</v>
      </c>
      <c r="F15" s="40" t="n">
        <v>93.6995998268874</v>
      </c>
      <c r="G15" s="40" t="n">
        <v>95.2823565348801</v>
      </c>
      <c r="H15" s="40" t="n">
        <v>111.151910803284</v>
      </c>
      <c r="I15" s="40" t="n">
        <v>177.8817983446</v>
      </c>
      <c r="J15" s="40" t="n">
        <v>197.496420961489</v>
      </c>
      <c r="K15" s="40" t="n">
        <v>210.042414125134</v>
      </c>
      <c r="L15" s="40" t="n">
        <v>218.320488533407</v>
      </c>
      <c r="M15" s="40" t="n">
        <v>221.975218984181</v>
      </c>
      <c r="N15" s="40" t="n">
        <v>227.633670329131</v>
      </c>
      <c r="O15" s="40" t="n">
        <v>235.205456943866</v>
      </c>
      <c r="P15" s="40" t="n">
        <v>234.192724757505</v>
      </c>
      <c r="Q15" s="40" t="n">
        <v>230.102633003388</v>
      </c>
      <c r="R15" s="40" t="n">
        <v>228.761618541569</v>
      </c>
      <c r="S15" s="40" t="n">
        <v>228.91767100679</v>
      </c>
      <c r="T15" s="40" t="n">
        <v>225.471698607196</v>
      </c>
      <c r="U15" s="40" t="n">
        <v>224.826005382839</v>
      </c>
      <c r="V15" s="40" t="n">
        <v>223.797141515233</v>
      </c>
      <c r="W15" s="40" t="n">
        <v>224.890397455087</v>
      </c>
      <c r="X15" s="41" t="n">
        <f aca="false">W15/V15*100-100</f>
        <v>0.488503084736507</v>
      </c>
      <c r="Y15" s="41" t="n">
        <f aca="false">W15/K15*100-100</f>
        <v>7.06904050393715</v>
      </c>
    </row>
    <row r="16" customFormat="false" ht="13.5" hidden="false" customHeight="false" outlineLevel="0" collapsed="false">
      <c r="A16" s="43" t="s">
        <v>45</v>
      </c>
      <c r="B16" s="44" t="n">
        <v>0.205490646506992</v>
      </c>
      <c r="C16" s="44" t="n">
        <v>100</v>
      </c>
      <c r="D16" s="44" t="n">
        <v>94.3568651043135</v>
      </c>
      <c r="E16" s="44" t="n">
        <v>93.5076965106804</v>
      </c>
      <c r="F16" s="44" t="n">
        <v>94.6482231789565</v>
      </c>
      <c r="G16" s="44" t="n">
        <v>96.5252748258899</v>
      </c>
      <c r="H16" s="44" t="n">
        <v>111.569727360193</v>
      </c>
      <c r="I16" s="44" t="n">
        <v>185.104066091248</v>
      </c>
      <c r="J16" s="44" t="n">
        <v>201.371617750884</v>
      </c>
      <c r="K16" s="44" t="n">
        <v>206.681543066572</v>
      </c>
      <c r="L16" s="44" t="n">
        <v>223.422619509213</v>
      </c>
      <c r="M16" s="44" t="n">
        <v>225.322624756202</v>
      </c>
      <c r="N16" s="44" t="n">
        <v>232.829487896397</v>
      </c>
      <c r="O16" s="44" t="n">
        <v>232.402852014548</v>
      </c>
      <c r="P16" s="44" t="n">
        <v>232.417431441808</v>
      </c>
      <c r="Q16" s="44" t="n">
        <v>226.158430785972</v>
      </c>
      <c r="R16" s="44" t="n">
        <v>227.203310769097</v>
      </c>
      <c r="S16" s="44" t="n">
        <v>226.268712574383</v>
      </c>
      <c r="T16" s="44" t="n">
        <v>224.822453759532</v>
      </c>
      <c r="U16" s="44" t="n">
        <v>224.717659702389</v>
      </c>
      <c r="V16" s="44" t="n">
        <v>223.663156824251</v>
      </c>
      <c r="W16" s="44" t="n">
        <v>227.42441371282</v>
      </c>
      <c r="X16" s="45" t="n">
        <f aca="false">W16/V16*100-100</f>
        <v>1.68166136165411</v>
      </c>
      <c r="Y16" s="45" t="n">
        <f aca="false">W16/K16*100-100</f>
        <v>10.0361504653405</v>
      </c>
    </row>
    <row r="17" customFormat="false" ht="13.5" hidden="false" customHeight="true" outlineLevel="0" collapsed="false">
      <c r="A17" s="43" t="s">
        <v>46</v>
      </c>
      <c r="B17" s="44" t="n">
        <v>0.475544465379159</v>
      </c>
      <c r="C17" s="44" t="n">
        <v>100</v>
      </c>
      <c r="D17" s="44" t="n">
        <v>92.4969845508056</v>
      </c>
      <c r="E17" s="44" t="n">
        <v>91.6958859225983</v>
      </c>
      <c r="F17" s="44" t="n">
        <v>93.2896839512965</v>
      </c>
      <c r="G17" s="44" t="n">
        <v>94.7452709376978</v>
      </c>
      <c r="H17" s="44" t="n">
        <v>110.971365342973</v>
      </c>
      <c r="I17" s="44" t="n">
        <v>174.760936729016</v>
      </c>
      <c r="J17" s="44" t="n">
        <v>195.821884190338</v>
      </c>
      <c r="K17" s="44" t="n">
        <v>211.494702222105</v>
      </c>
      <c r="L17" s="44" t="n">
        <v>216.115773161636</v>
      </c>
      <c r="M17" s="44" t="n">
        <v>220.528749460736</v>
      </c>
      <c r="N17" s="44" t="n">
        <v>225.388471428165</v>
      </c>
      <c r="O17" s="44" t="n">
        <v>236.416508992112</v>
      </c>
      <c r="P17" s="44" t="n">
        <v>234.959858427942</v>
      </c>
      <c r="Q17" s="44" t="n">
        <v>231.806988163878</v>
      </c>
      <c r="R17" s="44" t="n">
        <v>229.434989161848</v>
      </c>
      <c r="S17" s="44" t="n">
        <v>230.062329856749</v>
      </c>
      <c r="T17" s="44" t="n">
        <v>225.752248068289</v>
      </c>
      <c r="U17" s="44" t="n">
        <v>224.872823347389</v>
      </c>
      <c r="V17" s="44" t="n">
        <v>223.855038521247</v>
      </c>
      <c r="W17" s="44" t="n">
        <v>223.79540702418</v>
      </c>
      <c r="X17" s="45" t="n">
        <f aca="false">W17/V17*100-100</f>
        <v>-0.0266384431015752</v>
      </c>
      <c r="Y17" s="45" t="n">
        <f aca="false">W17/K17*100-100</f>
        <v>5.81608176130936</v>
      </c>
    </row>
    <row r="18" s="42" customFormat="true" ht="13.5" hidden="false" customHeight="false" outlineLevel="0" collapsed="false">
      <c r="A18" s="39" t="s">
        <v>47</v>
      </c>
      <c r="B18" s="40" t="n">
        <v>12.8205358069573</v>
      </c>
      <c r="C18" s="40" t="n">
        <v>100</v>
      </c>
      <c r="D18" s="40" t="n">
        <v>90.1809101677193</v>
      </c>
      <c r="E18" s="40" t="n">
        <v>91.7390820448168</v>
      </c>
      <c r="F18" s="40" t="n">
        <v>91.6617396767316</v>
      </c>
      <c r="G18" s="40" t="n">
        <v>95.679211389743</v>
      </c>
      <c r="H18" s="40" t="n">
        <v>107.648578144528</v>
      </c>
      <c r="I18" s="40" t="n">
        <v>165.766064961013</v>
      </c>
      <c r="J18" s="40" t="n">
        <v>200.929291865954</v>
      </c>
      <c r="K18" s="40" t="n">
        <v>208.497671264599</v>
      </c>
      <c r="L18" s="40" t="n">
        <v>217.88531432339</v>
      </c>
      <c r="M18" s="40" t="n">
        <v>224.6800563961</v>
      </c>
      <c r="N18" s="40" t="n">
        <v>219.210176994502</v>
      </c>
      <c r="O18" s="40" t="n">
        <v>228.794378087948</v>
      </c>
      <c r="P18" s="40" t="n">
        <v>231.857828696902</v>
      </c>
      <c r="Q18" s="40" t="n">
        <v>231.717585058549</v>
      </c>
      <c r="R18" s="40" t="n">
        <v>231.007340560393</v>
      </c>
      <c r="S18" s="40" t="n">
        <v>229.466895623735</v>
      </c>
      <c r="T18" s="40" t="n">
        <v>231.96838479171</v>
      </c>
      <c r="U18" s="40" t="n">
        <v>229.416871104391</v>
      </c>
      <c r="V18" s="40" t="n">
        <v>230.779676718256</v>
      </c>
      <c r="W18" s="40" t="n">
        <v>231.620474722102</v>
      </c>
      <c r="X18" s="41" t="n">
        <f aca="false">W18/V18*100-100</f>
        <v>0.364329310016458</v>
      </c>
      <c r="Y18" s="41" t="n">
        <f aca="false">W18/K18*100-100</f>
        <v>11.090197467078</v>
      </c>
    </row>
    <row r="19" s="42" customFormat="true" ht="13.5" hidden="false" customHeight="false" outlineLevel="0" collapsed="false">
      <c r="A19" s="39" t="s">
        <v>48</v>
      </c>
      <c r="B19" s="40" t="n">
        <v>8.86841484421775</v>
      </c>
      <c r="C19" s="40" t="n">
        <v>100</v>
      </c>
      <c r="D19" s="40" t="n">
        <v>88.0907242677914</v>
      </c>
      <c r="E19" s="40" t="n">
        <v>90.5803922771428</v>
      </c>
      <c r="F19" s="40" t="n">
        <v>89.9690359843008</v>
      </c>
      <c r="G19" s="40" t="n">
        <v>94.1438599752196</v>
      </c>
      <c r="H19" s="40" t="n">
        <v>106.698443606185</v>
      </c>
      <c r="I19" s="40" t="n">
        <v>169.315286198425</v>
      </c>
      <c r="J19" s="40" t="n">
        <v>203.580793925775</v>
      </c>
      <c r="K19" s="40" t="n">
        <v>206.911150115856</v>
      </c>
      <c r="L19" s="40" t="n">
        <v>218.2104879905</v>
      </c>
      <c r="M19" s="40" t="n">
        <v>224.849868677798</v>
      </c>
      <c r="N19" s="40" t="n">
        <v>220.91440399543</v>
      </c>
      <c r="O19" s="40" t="n">
        <v>224.939479971762</v>
      </c>
      <c r="P19" s="40" t="n">
        <v>226.534943151831</v>
      </c>
      <c r="Q19" s="40" t="n">
        <v>227.571747832501</v>
      </c>
      <c r="R19" s="40" t="n">
        <v>227.790821063626</v>
      </c>
      <c r="S19" s="40" t="n">
        <v>225.483266555727</v>
      </c>
      <c r="T19" s="40" t="n">
        <v>229.936530968746</v>
      </c>
      <c r="U19" s="40" t="n">
        <v>226.215592331051</v>
      </c>
      <c r="V19" s="40" t="n">
        <v>227.807882722045</v>
      </c>
      <c r="W19" s="40" t="n">
        <v>229.342806374307</v>
      </c>
      <c r="X19" s="41" t="n">
        <f aca="false">W19/V19*100-100</f>
        <v>0.673779868335345</v>
      </c>
      <c r="Y19" s="41" t="n">
        <f aca="false">W19/K19*100-100</f>
        <v>10.8412022483521</v>
      </c>
    </row>
    <row r="20" customFormat="false" ht="13.5" hidden="false" customHeight="true" outlineLevel="0" collapsed="false">
      <c r="A20" s="43" t="s">
        <v>49</v>
      </c>
      <c r="B20" s="44" t="n">
        <v>2.00748412376996</v>
      </c>
      <c r="C20" s="44" t="n">
        <v>100</v>
      </c>
      <c r="D20" s="44" t="n">
        <v>88.6380944290847</v>
      </c>
      <c r="E20" s="44" t="n">
        <v>89.7707319740007</v>
      </c>
      <c r="F20" s="44" t="n">
        <v>84.8786969739665</v>
      </c>
      <c r="G20" s="44" t="n">
        <v>86.5686739600939</v>
      </c>
      <c r="H20" s="44" t="n">
        <v>95.7155800645273</v>
      </c>
      <c r="I20" s="44" t="n">
        <v>147.562995993892</v>
      </c>
      <c r="J20" s="44" t="n">
        <v>178.653586909637</v>
      </c>
      <c r="K20" s="44" t="n">
        <v>179.366111221442</v>
      </c>
      <c r="L20" s="44" t="n">
        <v>187.58995787658</v>
      </c>
      <c r="M20" s="44" t="n">
        <v>198.448688912993</v>
      </c>
      <c r="N20" s="44" t="n">
        <v>193.210800492176</v>
      </c>
      <c r="O20" s="44" t="n">
        <v>201.28831508899</v>
      </c>
      <c r="P20" s="44" t="n">
        <v>200.4676931414</v>
      </c>
      <c r="Q20" s="44" t="n">
        <v>201.194547822468</v>
      </c>
      <c r="R20" s="44" t="n">
        <v>199.761328003054</v>
      </c>
      <c r="S20" s="44" t="n">
        <v>198.205631699415</v>
      </c>
      <c r="T20" s="44" t="n">
        <v>201.467980413681</v>
      </c>
      <c r="U20" s="44" t="n">
        <v>199.093405694382</v>
      </c>
      <c r="V20" s="44" t="n">
        <v>199.572495778912</v>
      </c>
      <c r="W20" s="44" t="n">
        <v>200.955101872658</v>
      </c>
      <c r="X20" s="45" t="n">
        <f aca="false">W20/V20*100-100</f>
        <v>0.692783887053068</v>
      </c>
      <c r="Y20" s="45" t="n">
        <f aca="false">W20/K20*100-100</f>
        <v>12.0362706780005</v>
      </c>
    </row>
    <row r="21" customFormat="false" ht="13.5" hidden="false" customHeight="false" outlineLevel="0" collapsed="false">
      <c r="A21" s="43" t="s">
        <v>50</v>
      </c>
      <c r="B21" s="44" t="n">
        <v>1.99285830174334</v>
      </c>
      <c r="C21" s="44" t="n">
        <v>100</v>
      </c>
      <c r="D21" s="44" t="n">
        <v>87.8724469262014</v>
      </c>
      <c r="E21" s="44" t="n">
        <v>91.3830729805229</v>
      </c>
      <c r="F21" s="44" t="n">
        <v>92.2398447611354</v>
      </c>
      <c r="G21" s="44" t="n">
        <v>96.5828907002657</v>
      </c>
      <c r="H21" s="44" t="n">
        <v>109.718900747357</v>
      </c>
      <c r="I21" s="44" t="n">
        <v>171.806770357204</v>
      </c>
      <c r="J21" s="44" t="n">
        <v>221.092523273539</v>
      </c>
      <c r="K21" s="44" t="n">
        <v>218.604986798175</v>
      </c>
      <c r="L21" s="44" t="n">
        <v>227.910074290023</v>
      </c>
      <c r="M21" s="44" t="n">
        <v>233.516205698107</v>
      </c>
      <c r="N21" s="44" t="n">
        <v>235.705045008133</v>
      </c>
      <c r="O21" s="44" t="n">
        <v>235.865092375056</v>
      </c>
      <c r="P21" s="44" t="n">
        <v>242.648875078994</v>
      </c>
      <c r="Q21" s="44" t="n">
        <v>244.226124671267</v>
      </c>
      <c r="R21" s="44" t="n">
        <v>247.311249140914</v>
      </c>
      <c r="S21" s="44" t="n">
        <v>245.100830426127</v>
      </c>
      <c r="T21" s="44" t="n">
        <v>254.741481975306</v>
      </c>
      <c r="U21" s="44" t="n">
        <v>246.125349963097</v>
      </c>
      <c r="V21" s="44" t="n">
        <v>247.455711949662</v>
      </c>
      <c r="W21" s="44" t="n">
        <v>247.455711949662</v>
      </c>
      <c r="X21" s="45" t="n">
        <f aca="false">W21/V21*100-100</f>
        <v>0</v>
      </c>
      <c r="Y21" s="45" t="n">
        <f aca="false">W21/K21*100-100</f>
        <v>13.1976518807063</v>
      </c>
    </row>
    <row r="22" customFormat="false" ht="13.5" hidden="false" customHeight="false" outlineLevel="0" collapsed="false">
      <c r="A22" s="43" t="s">
        <v>51</v>
      </c>
      <c r="B22" s="44" t="n">
        <v>4.86807241870445</v>
      </c>
      <c r="C22" s="44" t="n">
        <v>100</v>
      </c>
      <c r="D22" s="44" t="n">
        <v>87.9543579529025</v>
      </c>
      <c r="E22" s="44" t="n">
        <v>90.5856821123403</v>
      </c>
      <c r="F22" s="44" t="n">
        <v>91.1385696591474</v>
      </c>
      <c r="G22" s="44" t="n">
        <v>96.2692233924934</v>
      </c>
      <c r="H22" s="44" t="n">
        <v>109.991036592883</v>
      </c>
      <c r="I22" s="44" t="n">
        <v>177.26549708745</v>
      </c>
      <c r="J22" s="44" t="n">
        <v>206.691383872644</v>
      </c>
      <c r="K22" s="44" t="n">
        <v>213.482964584894</v>
      </c>
      <c r="L22" s="44" t="n">
        <v>226.866958839767</v>
      </c>
      <c r="M22" s="44" t="n">
        <v>232.189358413557</v>
      </c>
      <c r="N22" s="44" t="n">
        <v>226.283858314413</v>
      </c>
      <c r="O22" s="44" t="n">
        <v>230.220038357157</v>
      </c>
      <c r="P22" s="44" t="n">
        <v>230.687882096171</v>
      </c>
      <c r="Q22" s="44" t="n">
        <v>231.631259566595</v>
      </c>
      <c r="R22" s="44" t="n">
        <v>231.358416956875</v>
      </c>
      <c r="S22" s="44" t="n">
        <v>228.701048162416</v>
      </c>
      <c r="T22" s="44" t="n">
        <v>231.521842374267</v>
      </c>
      <c r="U22" s="44" t="n">
        <v>229.24965428041</v>
      </c>
      <c r="V22" s="44" t="n">
        <v>231.408230030356</v>
      </c>
      <c r="W22" s="44" t="n">
        <v>233.634322616449</v>
      </c>
      <c r="X22" s="45" t="n">
        <f aca="false">W22/V22*100-100</f>
        <v>0.961976411038009</v>
      </c>
      <c r="Y22" s="45" t="n">
        <f aca="false">W22/K22*100-100</f>
        <v>9.43932836549178</v>
      </c>
    </row>
    <row r="23" s="42" customFormat="true" ht="13.5" hidden="false" customHeight="true" outlineLevel="0" collapsed="false">
      <c r="A23" s="46" t="s">
        <v>52</v>
      </c>
      <c r="B23" s="40" t="n">
        <v>3.95212096273955</v>
      </c>
      <c r="C23" s="40" t="n">
        <v>100</v>
      </c>
      <c r="D23" s="40" t="n">
        <v>94.8712108535681</v>
      </c>
      <c r="E23" s="40" t="n">
        <v>94.3391394905182</v>
      </c>
      <c r="F23" s="40" t="n">
        <v>95.4601048316306</v>
      </c>
      <c r="G23" s="40" t="n">
        <v>99.1244837900623</v>
      </c>
      <c r="H23" s="40" t="n">
        <v>109.780645286018</v>
      </c>
      <c r="I23" s="40" t="n">
        <v>157.801742359547</v>
      </c>
      <c r="J23" s="40" t="n">
        <v>194.979418254169</v>
      </c>
      <c r="K23" s="40" t="n">
        <v>212.057766676361</v>
      </c>
      <c r="L23" s="40" t="n">
        <v>217.155636511519</v>
      </c>
      <c r="M23" s="40" t="n">
        <v>224.299003848889</v>
      </c>
      <c r="N23" s="40" t="n">
        <v>215.385953956939</v>
      </c>
      <c r="O23" s="40" t="n">
        <v>237.444628421588</v>
      </c>
      <c r="P23" s="40" t="n">
        <v>243.802189111737</v>
      </c>
      <c r="Q23" s="40" t="n">
        <v>241.020692110136</v>
      </c>
      <c r="R23" s="40" t="n">
        <v>238.225092628403</v>
      </c>
      <c r="S23" s="40" t="n">
        <v>238.406013503388</v>
      </c>
      <c r="T23" s="40" t="n">
        <v>236.527790431045</v>
      </c>
      <c r="U23" s="40" t="n">
        <v>236.600423546647</v>
      </c>
      <c r="V23" s="40" t="n">
        <v>237.448273716787</v>
      </c>
      <c r="W23" s="40" t="n">
        <v>236.731479161548</v>
      </c>
      <c r="X23" s="41" t="n">
        <f aca="false">W23/V23*100-100</f>
        <v>-0.30187398039125</v>
      </c>
      <c r="Y23" s="41" t="n">
        <f aca="false">W23/K23*100-100</f>
        <v>11.6353731683136</v>
      </c>
    </row>
    <row r="24" customFormat="false" ht="13.5" hidden="false" customHeight="false" outlineLevel="0" collapsed="false">
      <c r="A24" s="43" t="s">
        <v>52</v>
      </c>
      <c r="B24" s="44" t="n">
        <v>3.95212096273955</v>
      </c>
      <c r="C24" s="44" t="n">
        <v>100</v>
      </c>
      <c r="D24" s="44" t="n">
        <v>94.8712108535681</v>
      </c>
      <c r="E24" s="44" t="n">
        <v>94.3391394905182</v>
      </c>
      <c r="F24" s="44" t="n">
        <v>95.4601048316306</v>
      </c>
      <c r="G24" s="44" t="n">
        <v>99.1244837900623</v>
      </c>
      <c r="H24" s="44" t="n">
        <v>109.780645286018</v>
      </c>
      <c r="I24" s="44" t="n">
        <v>157.801742359547</v>
      </c>
      <c r="J24" s="44" t="n">
        <v>194.979418254169</v>
      </c>
      <c r="K24" s="44" t="n">
        <v>212.057766676361</v>
      </c>
      <c r="L24" s="44" t="n">
        <v>217.155636511519</v>
      </c>
      <c r="M24" s="44" t="n">
        <v>224.299003848889</v>
      </c>
      <c r="N24" s="44" t="n">
        <v>215.385953956939</v>
      </c>
      <c r="O24" s="44" t="n">
        <v>237.444628421588</v>
      </c>
      <c r="P24" s="44" t="n">
        <v>243.802189111737</v>
      </c>
      <c r="Q24" s="44" t="n">
        <v>241.020692110136</v>
      </c>
      <c r="R24" s="44" t="n">
        <v>238.225092628403</v>
      </c>
      <c r="S24" s="44" t="n">
        <v>238.406013503388</v>
      </c>
      <c r="T24" s="44" t="n">
        <v>236.527790431045</v>
      </c>
      <c r="U24" s="44" t="n">
        <v>236.600423546647</v>
      </c>
      <c r="V24" s="44" t="n">
        <v>237.448273716787</v>
      </c>
      <c r="W24" s="44" t="n">
        <v>236.731479161548</v>
      </c>
      <c r="X24" s="45" t="n">
        <f aca="false">W24/V24*100-100</f>
        <v>-0.30187398039125</v>
      </c>
      <c r="Y24" s="45" t="n">
        <f aca="false">W24/K24*100-100</f>
        <v>11.6353731683136</v>
      </c>
    </row>
    <row r="25" s="42" customFormat="true" ht="13.5" hidden="false" customHeight="false" outlineLevel="0" collapsed="false">
      <c r="A25" s="39" t="s">
        <v>53</v>
      </c>
      <c r="B25" s="40" t="n">
        <v>3.94003569910548</v>
      </c>
      <c r="C25" s="40" t="n">
        <v>100</v>
      </c>
      <c r="D25" s="40" t="n">
        <v>93.5274995141007</v>
      </c>
      <c r="E25" s="40" t="n">
        <v>94.5472931872453</v>
      </c>
      <c r="F25" s="40" t="n">
        <v>94.9459809209824</v>
      </c>
      <c r="G25" s="40" t="n">
        <v>97.5837526235249</v>
      </c>
      <c r="H25" s="40" t="n">
        <v>108.112153501</v>
      </c>
      <c r="I25" s="40" t="n">
        <v>155.124179977701</v>
      </c>
      <c r="J25" s="40" t="n">
        <v>177.970542337239</v>
      </c>
      <c r="K25" s="40" t="n">
        <v>195.278177546721</v>
      </c>
      <c r="L25" s="40" t="n">
        <v>199.461390251947</v>
      </c>
      <c r="M25" s="40" t="n">
        <v>202.380277761726</v>
      </c>
      <c r="N25" s="40" t="n">
        <v>203.995432891838</v>
      </c>
      <c r="O25" s="40" t="n">
        <v>205.993951669011</v>
      </c>
      <c r="P25" s="40" t="n">
        <v>206.701864227249</v>
      </c>
      <c r="Q25" s="40" t="n">
        <v>206.564141526464</v>
      </c>
      <c r="R25" s="40" t="n">
        <v>210.617457570246</v>
      </c>
      <c r="S25" s="40" t="n">
        <v>209.977785067179</v>
      </c>
      <c r="T25" s="40" t="n">
        <v>212.380622048549</v>
      </c>
      <c r="U25" s="40" t="n">
        <v>205.856505499795</v>
      </c>
      <c r="V25" s="40" t="n">
        <v>204.280352905927</v>
      </c>
      <c r="W25" s="40" t="n">
        <v>204.236765635113</v>
      </c>
      <c r="X25" s="41" t="n">
        <f aca="false">W25/V25*100-100</f>
        <v>-0.0213369862514696</v>
      </c>
      <c r="Y25" s="41" t="n">
        <f aca="false">W25/K25*100-100</f>
        <v>4.58760328518946</v>
      </c>
    </row>
    <row r="26" customFormat="false" ht="13.5" hidden="false" customHeight="true" outlineLevel="0" collapsed="false">
      <c r="A26" s="39" t="s">
        <v>54</v>
      </c>
      <c r="B26" s="47" t="n">
        <v>2.97574764574101</v>
      </c>
      <c r="C26" s="47" t="n">
        <v>100</v>
      </c>
      <c r="D26" s="47" t="n">
        <v>92.5395959767722</v>
      </c>
      <c r="E26" s="47" t="n">
        <v>93.8457023960315</v>
      </c>
      <c r="F26" s="47" t="n">
        <v>94.028204683635</v>
      </c>
      <c r="G26" s="47" t="n">
        <v>96.5836804461988</v>
      </c>
      <c r="H26" s="47" t="n">
        <v>107.048358489645</v>
      </c>
      <c r="I26" s="47" t="n">
        <v>151.419911255461</v>
      </c>
      <c r="J26" s="47" t="n">
        <v>172.363980922391</v>
      </c>
      <c r="K26" s="47" t="n">
        <v>190.828808821819</v>
      </c>
      <c r="L26" s="47" t="n">
        <v>195.073133897478</v>
      </c>
      <c r="M26" s="47" t="n">
        <v>199.101783184232</v>
      </c>
      <c r="N26" s="47" t="n">
        <v>200.982878511728</v>
      </c>
      <c r="O26" s="47" t="n">
        <v>203.092111933528</v>
      </c>
      <c r="P26" s="47" t="n">
        <v>202.825597416577</v>
      </c>
      <c r="Q26" s="47" t="n">
        <v>202.970118086109</v>
      </c>
      <c r="R26" s="47" t="n">
        <v>207.175573407603</v>
      </c>
      <c r="S26" s="47" t="n">
        <v>206.16895382092</v>
      </c>
      <c r="T26" s="47" t="n">
        <v>208.950469116891</v>
      </c>
      <c r="U26" s="47" t="n">
        <v>202.218429968619</v>
      </c>
      <c r="V26" s="47" t="n">
        <v>200.532133674864</v>
      </c>
      <c r="W26" s="47" t="n">
        <v>199.830565408244</v>
      </c>
      <c r="X26" s="48" t="n">
        <f aca="false">W26/V26*100-100</f>
        <v>-0.349853289726241</v>
      </c>
      <c r="Y26" s="48" t="n">
        <f aca="false">W26/K26*100-100</f>
        <v>4.71718952814437</v>
      </c>
    </row>
    <row r="27" customFormat="false" ht="13.5" hidden="false" customHeight="false" outlineLevel="0" collapsed="false">
      <c r="A27" s="43" t="s">
        <v>55</v>
      </c>
      <c r="B27" s="44" t="n">
        <v>0.0814486198008284</v>
      </c>
      <c r="C27" s="44" t="n">
        <v>100</v>
      </c>
      <c r="D27" s="44" t="n">
        <v>96.8261607087994</v>
      </c>
      <c r="E27" s="44" t="n">
        <v>96.4429748963883</v>
      </c>
      <c r="F27" s="44" t="n">
        <v>96.1297807595134</v>
      </c>
      <c r="G27" s="44" t="n">
        <v>98.2736816595506</v>
      </c>
      <c r="H27" s="44" t="n">
        <v>102.856139716742</v>
      </c>
      <c r="I27" s="44" t="n">
        <v>167.167416787797</v>
      </c>
      <c r="J27" s="44" t="n">
        <v>194.309306984189</v>
      </c>
      <c r="K27" s="44" t="n">
        <v>200.417029689836</v>
      </c>
      <c r="L27" s="44" t="n">
        <v>202.877971615088</v>
      </c>
      <c r="M27" s="44" t="n">
        <v>205.116480228832</v>
      </c>
      <c r="N27" s="44" t="n">
        <v>205.116480228832</v>
      </c>
      <c r="O27" s="44" t="n">
        <v>205.116480228832</v>
      </c>
      <c r="P27" s="44" t="n">
        <v>205.116480228832</v>
      </c>
      <c r="Q27" s="44" t="n">
        <v>205.116480228832</v>
      </c>
      <c r="R27" s="44" t="n">
        <v>207.356233831166</v>
      </c>
      <c r="S27" s="44" t="n">
        <v>208.330503812255</v>
      </c>
      <c r="T27" s="44" t="n">
        <v>208.812102035224</v>
      </c>
      <c r="U27" s="44" t="n">
        <v>208.386565565084</v>
      </c>
      <c r="V27" s="44" t="n">
        <v>208.434763338965</v>
      </c>
      <c r="W27" s="44" t="n">
        <v>209.135302440257</v>
      </c>
      <c r="X27" s="45" t="n">
        <f aca="false">W27/V27*100-100</f>
        <v>0.336095135988586</v>
      </c>
      <c r="Y27" s="45" t="n">
        <f aca="false">W27/K27*100-100</f>
        <v>4.35006584216566</v>
      </c>
    </row>
    <row r="28" customFormat="false" ht="13.5" hidden="false" customHeight="false" outlineLevel="0" collapsed="false">
      <c r="A28" s="43" t="s">
        <v>56</v>
      </c>
      <c r="B28" s="44" t="n">
        <v>2.39926867552562</v>
      </c>
      <c r="C28" s="44" t="n">
        <v>100</v>
      </c>
      <c r="D28" s="44" t="n">
        <v>90.6441477194471</v>
      </c>
      <c r="E28" s="44" t="n">
        <v>92.2522278686906</v>
      </c>
      <c r="F28" s="44" t="n">
        <v>92.5459963298512</v>
      </c>
      <c r="G28" s="44" t="n">
        <v>95.4037118369705</v>
      </c>
      <c r="H28" s="44" t="n">
        <v>108.124151475992</v>
      </c>
      <c r="I28" s="44" t="n">
        <v>152.815186098158</v>
      </c>
      <c r="J28" s="44" t="n">
        <v>171.522847758724</v>
      </c>
      <c r="K28" s="44" t="n">
        <v>191.413546009764</v>
      </c>
      <c r="L28" s="44" t="n">
        <v>195.390549122837</v>
      </c>
      <c r="M28" s="44" t="n">
        <v>199.927659509833</v>
      </c>
      <c r="N28" s="44" t="n">
        <v>202.606477043324</v>
      </c>
      <c r="O28" s="44" t="n">
        <v>204.85339369855</v>
      </c>
      <c r="P28" s="44" t="n">
        <v>204.33236055383</v>
      </c>
      <c r="Q28" s="44" t="n">
        <v>204.053963975608</v>
      </c>
      <c r="R28" s="44" t="n">
        <v>208.914162650559</v>
      </c>
      <c r="S28" s="44" t="n">
        <v>207.293750110101</v>
      </c>
      <c r="T28" s="44" t="n">
        <v>210.88940528674</v>
      </c>
      <c r="U28" s="44" t="n">
        <v>202.614920679687</v>
      </c>
      <c r="V28" s="44" t="n">
        <v>200.364143872005</v>
      </c>
      <c r="W28" s="44" t="n">
        <v>199.579532117815</v>
      </c>
      <c r="X28" s="45" t="n">
        <f aca="false">W28/V28*100-100</f>
        <v>-0.391592896327282</v>
      </c>
      <c r="Y28" s="45" t="n">
        <f aca="false">W28/K28*100-100</f>
        <v>4.26614849276925</v>
      </c>
    </row>
    <row r="29" customFormat="false" ht="13.5" hidden="false" customHeight="true" outlineLevel="0" collapsed="false">
      <c r="A29" s="43" t="s">
        <v>57</v>
      </c>
      <c r="B29" s="44" t="n">
        <v>0.287723564939828</v>
      </c>
      <c r="C29" s="44" t="n">
        <v>100</v>
      </c>
      <c r="D29" s="44" t="n">
        <v>99.0793325228389</v>
      </c>
      <c r="E29" s="44" t="n">
        <v>99.5838872776746</v>
      </c>
      <c r="F29" s="44" t="n">
        <v>99.8238115629049</v>
      </c>
      <c r="G29" s="44" t="n">
        <v>101.873965044545</v>
      </c>
      <c r="H29" s="44" t="n">
        <v>102.533628048881</v>
      </c>
      <c r="I29" s="44" t="n">
        <v>137.421283431241</v>
      </c>
      <c r="J29" s="44" t="n">
        <v>169.83119612601</v>
      </c>
      <c r="K29" s="44" t="n">
        <v>185.379142457394</v>
      </c>
      <c r="L29" s="44" t="n">
        <v>186.58857735585</v>
      </c>
      <c r="M29" s="44" t="n">
        <v>190.216871843239</v>
      </c>
      <c r="N29" s="44" t="n">
        <v>190.915927245221</v>
      </c>
      <c r="O29" s="44" t="n">
        <v>189.328048704362</v>
      </c>
      <c r="P29" s="44" t="n">
        <v>188.412355577407</v>
      </c>
      <c r="Q29" s="44" t="n">
        <v>188.588295658701</v>
      </c>
      <c r="R29" s="44" t="n">
        <v>192.250198663025</v>
      </c>
      <c r="S29" s="44" t="n">
        <v>193.348732500943</v>
      </c>
      <c r="T29" s="44" t="n">
        <v>193.291897618719</v>
      </c>
      <c r="U29" s="44" t="n">
        <v>190.394026601583</v>
      </c>
      <c r="V29" s="44" t="n">
        <v>190.13781643413</v>
      </c>
      <c r="W29" s="44" t="n">
        <v>188.316336292366</v>
      </c>
      <c r="X29" s="45" t="n">
        <f aca="false">W29/V29*100-100</f>
        <v>-0.957978889167592</v>
      </c>
      <c r="Y29" s="45" t="n">
        <f aca="false">W29/K29*100-100</f>
        <v>1.58442519262809</v>
      </c>
    </row>
    <row r="30" customFormat="false" ht="13.5" hidden="false" customHeight="false" outlineLevel="0" collapsed="false">
      <c r="A30" s="43" t="s">
        <v>58</v>
      </c>
      <c r="B30" s="44" t="n">
        <v>0.0407789259696043</v>
      </c>
      <c r="C30" s="44" t="n">
        <v>100</v>
      </c>
      <c r="D30" s="44" t="n">
        <v>98.0530787832811</v>
      </c>
      <c r="E30" s="44" t="n">
        <v>98.0530787832811</v>
      </c>
      <c r="F30" s="44" t="n">
        <v>97.0572163144229</v>
      </c>
      <c r="G30" s="44" t="n">
        <v>99.044811130615</v>
      </c>
      <c r="H30" s="44" t="n">
        <v>103.362820303651</v>
      </c>
      <c r="I30" s="44" t="n">
        <v>155.673733840642</v>
      </c>
      <c r="J30" s="44" t="n">
        <v>178.142452272816</v>
      </c>
      <c r="K30" s="44" t="n">
        <v>183.35347800476</v>
      </c>
      <c r="L30" s="44" t="n">
        <v>190.042148172585</v>
      </c>
      <c r="M30" s="44" t="n">
        <v>188.545218740571</v>
      </c>
      <c r="N30" s="44" t="n">
        <v>185.709104378581</v>
      </c>
      <c r="O30" s="44" t="n">
        <v>186.477689527398</v>
      </c>
      <c r="P30" s="44" t="n">
        <v>188.871657816445</v>
      </c>
      <c r="Q30" s="44" t="n">
        <v>193.851047323129</v>
      </c>
      <c r="R30" s="44" t="n">
        <v>194.596102727898</v>
      </c>
      <c r="S30" s="44" t="n">
        <v>194.669540769937</v>
      </c>
      <c r="T30" s="44" t="n">
        <v>194.475921700064</v>
      </c>
      <c r="U30" s="44" t="n">
        <v>192.283984232216</v>
      </c>
      <c r="V30" s="44" t="n">
        <v>193.975999481445</v>
      </c>
      <c r="W30" s="44" t="n">
        <v>193.174390897221</v>
      </c>
      <c r="X30" s="45" t="n">
        <f aca="false">W30/V30*100-100</f>
        <v>-0.413251426138771</v>
      </c>
      <c r="Y30" s="45" t="n">
        <f aca="false">W30/K30*100-100</f>
        <v>5.3562730302864</v>
      </c>
    </row>
    <row r="31" customFormat="false" ht="13.5" hidden="false" customHeight="false" outlineLevel="0" collapsed="false">
      <c r="A31" s="43" t="s">
        <v>59</v>
      </c>
      <c r="B31" s="44" t="n">
        <v>0.166527859505123</v>
      </c>
      <c r="C31" s="44" t="n">
        <v>100</v>
      </c>
      <c r="D31" s="44" t="n">
        <v>99.2801507740115</v>
      </c>
      <c r="E31" s="44" t="n">
        <v>100.030242716111</v>
      </c>
      <c r="F31" s="44" t="n">
        <v>100.054927468085</v>
      </c>
      <c r="G31" s="44" t="n">
        <v>100.153095487819</v>
      </c>
      <c r="H31" s="44" t="n">
        <v>106.043890672998</v>
      </c>
      <c r="I31" s="44" t="n">
        <v>144.513701004011</v>
      </c>
      <c r="J31" s="44" t="n">
        <v>171.508228208795</v>
      </c>
      <c r="K31" s="44" t="n">
        <v>195.295041061496</v>
      </c>
      <c r="L31" s="44" t="n">
        <v>206.777143731519</v>
      </c>
      <c r="M31" s="44" t="n">
        <v>211.142392022886</v>
      </c>
      <c r="N31" s="44" t="n">
        <v>209.98169093489</v>
      </c>
      <c r="O31" s="44" t="n">
        <v>219.016722223516</v>
      </c>
      <c r="P31" s="44" t="n">
        <v>220.466210680337</v>
      </c>
      <c r="Q31" s="44" t="n">
        <v>221.404499697669</v>
      </c>
      <c r="R31" s="44" t="n">
        <v>222.158548263601</v>
      </c>
      <c r="S31" s="44" t="n">
        <v>223.79350615841</v>
      </c>
      <c r="T31" s="44" t="n">
        <v>224.580543061476</v>
      </c>
      <c r="U31" s="44" t="n">
        <v>224.470526990674</v>
      </c>
      <c r="V31" s="44" t="n">
        <v>223.67205958194</v>
      </c>
      <c r="W31" s="44" t="n">
        <v>225.453996780453</v>
      </c>
      <c r="X31" s="45" t="n">
        <f aca="false">W31/V31*100-100</f>
        <v>0.796674024392388</v>
      </c>
      <c r="Y31" s="45" t="n">
        <f aca="false">W31/K31*100-100</f>
        <v>15.4427657533093</v>
      </c>
    </row>
    <row r="32" s="42" customFormat="true" ht="13.5" hidden="false" customHeight="true" outlineLevel="0" collapsed="false">
      <c r="A32" s="39" t="s">
        <v>60</v>
      </c>
      <c r="B32" s="40" t="n">
        <v>0.964288053364475</v>
      </c>
      <c r="C32" s="40" t="n">
        <v>100</v>
      </c>
      <c r="D32" s="40" t="n">
        <v>96.5761234342741</v>
      </c>
      <c r="E32" s="40" t="n">
        <v>96.7123694193357</v>
      </c>
      <c r="F32" s="40" t="n">
        <v>97.7781952868811</v>
      </c>
      <c r="G32" s="40" t="n">
        <v>100.669928395242</v>
      </c>
      <c r="H32" s="40" t="n">
        <v>111.394974945843</v>
      </c>
      <c r="I32" s="40" t="n">
        <v>166.555379286806</v>
      </c>
      <c r="J32" s="40" t="n">
        <v>195.272127556225</v>
      </c>
      <c r="K32" s="40" t="n">
        <v>209.008720471073</v>
      </c>
      <c r="L32" s="40" t="n">
        <v>213.003343271232</v>
      </c>
      <c r="M32" s="40" t="n">
        <v>212.497558056253</v>
      </c>
      <c r="N32" s="40" t="n">
        <v>213.292034226889</v>
      </c>
      <c r="O32" s="40" t="n">
        <v>214.948892810354</v>
      </c>
      <c r="P32" s="40" t="n">
        <v>218.663841559515</v>
      </c>
      <c r="Q32" s="40" t="n">
        <v>217.655129073245</v>
      </c>
      <c r="R32" s="40" t="n">
        <v>221.238950451094</v>
      </c>
      <c r="S32" s="40" t="n">
        <v>221.731659414719</v>
      </c>
      <c r="T32" s="40" t="n">
        <v>222.965912901524</v>
      </c>
      <c r="U32" s="40" t="n">
        <v>217.083435729981</v>
      </c>
      <c r="V32" s="40" t="n">
        <v>215.84718142116</v>
      </c>
      <c r="W32" s="40" t="n">
        <v>217.834092601903</v>
      </c>
      <c r="X32" s="41" t="n">
        <f aca="false">W32/V32*100-100</f>
        <v>0.920517547489325</v>
      </c>
      <c r="Y32" s="41" t="n">
        <f aca="false">W32/K32*100-100</f>
        <v>4.22248990900388</v>
      </c>
    </row>
    <row r="33" customFormat="false" ht="13.5" hidden="false" customHeight="false" outlineLevel="0" collapsed="false">
      <c r="A33" s="43" t="s">
        <v>61</v>
      </c>
      <c r="B33" s="44" t="n">
        <v>0.915231542522617</v>
      </c>
      <c r="C33" s="44" t="n">
        <v>100</v>
      </c>
      <c r="D33" s="44" t="n">
        <v>95.1365084222456</v>
      </c>
      <c r="E33" s="44" t="n">
        <v>95.2980767970371</v>
      </c>
      <c r="F33" s="44" t="n">
        <v>96.561994799114</v>
      </c>
      <c r="G33" s="44" t="n">
        <v>98.6359532365249</v>
      </c>
      <c r="H33" s="44" t="n">
        <v>106.9760446767</v>
      </c>
      <c r="I33" s="44" t="n">
        <v>164.945325351905</v>
      </c>
      <c r="J33" s="44" t="n">
        <v>188.14407973966</v>
      </c>
      <c r="K33" s="44" t="n">
        <v>193.5784988799</v>
      </c>
      <c r="L33" s="44" t="n">
        <v>198.315553798875</v>
      </c>
      <c r="M33" s="44" t="n">
        <v>197.715764416892</v>
      </c>
      <c r="N33" s="44" t="n">
        <v>198.657900243076</v>
      </c>
      <c r="O33" s="44" t="n">
        <v>200.622699047744</v>
      </c>
      <c r="P33" s="44" t="n">
        <v>204.681512811959</v>
      </c>
      <c r="Q33" s="44" t="n">
        <v>203.485323163033</v>
      </c>
      <c r="R33" s="44" t="n">
        <v>207.735225978888</v>
      </c>
      <c r="S33" s="44" t="n">
        <v>208.319508785181</v>
      </c>
      <c r="T33" s="44" t="n">
        <v>209.783158006504</v>
      </c>
      <c r="U33" s="44" t="n">
        <v>202.80737610787</v>
      </c>
      <c r="V33" s="44" t="n">
        <v>201.341354195996</v>
      </c>
      <c r="W33" s="44" t="n">
        <v>203.697548473446</v>
      </c>
      <c r="X33" s="45" t="n">
        <f aca="false">W33/V33*100-100</f>
        <v>1.17024854971244</v>
      </c>
      <c r="Y33" s="45" t="n">
        <f aca="false">W33/K33*100-100</f>
        <v>5.22736236312254</v>
      </c>
    </row>
    <row r="34" customFormat="false" ht="15.75" hidden="false" customHeight="true" outlineLevel="0" collapsed="false">
      <c r="A34" s="43" t="s">
        <v>62</v>
      </c>
      <c r="B34" s="44" t="n">
        <v>0.0490565108418585</v>
      </c>
      <c r="C34" s="44" t="n">
        <v>100</v>
      </c>
      <c r="D34" s="44" t="n">
        <v>104.321907600596</v>
      </c>
      <c r="E34" s="44" t="n">
        <v>104.321907600596</v>
      </c>
      <c r="F34" s="44" t="n">
        <v>104.321907600596</v>
      </c>
      <c r="G34" s="44" t="n">
        <v>111.613640740172</v>
      </c>
      <c r="H34" s="44" t="n">
        <v>135.170831563636</v>
      </c>
      <c r="I34" s="44" t="n">
        <v>175.218202452502</v>
      </c>
      <c r="J34" s="44" t="n">
        <v>233.624269936668</v>
      </c>
      <c r="K34" s="44" t="n">
        <v>292.030337420835</v>
      </c>
      <c r="L34" s="44" t="n">
        <v>292.030337420835</v>
      </c>
      <c r="M34" s="44" t="n">
        <v>292.030337420835</v>
      </c>
      <c r="N34" s="44" t="n">
        <v>292.030337420835</v>
      </c>
      <c r="O34" s="44" t="n">
        <v>292.030337420835</v>
      </c>
      <c r="P34" s="44" t="n">
        <v>293.895135840421</v>
      </c>
      <c r="Q34" s="44" t="n">
        <v>293.895135840421</v>
      </c>
      <c r="R34" s="44" t="n">
        <v>293.895135840421</v>
      </c>
      <c r="S34" s="44" t="n">
        <v>293.895135840421</v>
      </c>
      <c r="T34" s="44" t="n">
        <v>293.895135840421</v>
      </c>
      <c r="U34" s="44" t="n">
        <v>293.895135840421</v>
      </c>
      <c r="V34" s="44" t="n">
        <v>293.895135840421</v>
      </c>
      <c r="W34" s="44" t="n">
        <v>293.895135840421</v>
      </c>
      <c r="X34" s="45" t="n">
        <f aca="false">W34/V34*100-100</f>
        <v>0</v>
      </c>
      <c r="Y34" s="45" t="n">
        <f aca="false">W34/K34*100-100</f>
        <v>0.6385632520429</v>
      </c>
    </row>
    <row r="35" s="42" customFormat="true" ht="13.5" hidden="false" customHeight="true" outlineLevel="0" collapsed="false">
      <c r="A35" s="39" t="s">
        <v>63</v>
      </c>
      <c r="B35" s="40" t="n">
        <v>22.9020823997027</v>
      </c>
      <c r="C35" s="40" t="n">
        <v>100</v>
      </c>
      <c r="D35" s="40" t="n">
        <v>100.405241971591</v>
      </c>
      <c r="E35" s="40" t="n">
        <v>100.608630395119</v>
      </c>
      <c r="F35" s="40" t="n">
        <v>100.896121342164</v>
      </c>
      <c r="G35" s="40" t="n">
        <v>100.980182222823</v>
      </c>
      <c r="H35" s="40" t="n">
        <v>102.445043738072</v>
      </c>
      <c r="I35" s="40" t="n">
        <v>120.226898488359</v>
      </c>
      <c r="J35" s="40" t="n">
        <v>123.817792928872</v>
      </c>
      <c r="K35" s="40" t="n">
        <v>124.552031785634</v>
      </c>
      <c r="L35" s="40" t="n">
        <v>155.506164708742</v>
      </c>
      <c r="M35" s="40" t="n">
        <v>155.636875993982</v>
      </c>
      <c r="N35" s="40" t="n">
        <v>155.895877286935</v>
      </c>
      <c r="O35" s="40" t="n">
        <v>163.139147059097</v>
      </c>
      <c r="P35" s="40" t="n">
        <v>163.081736949959</v>
      </c>
      <c r="Q35" s="40" t="n">
        <v>164.299805656926</v>
      </c>
      <c r="R35" s="40" t="n">
        <v>171.934244947452</v>
      </c>
      <c r="S35" s="40" t="n">
        <v>171.356476318805</v>
      </c>
      <c r="T35" s="40" t="n">
        <v>169.82943150094</v>
      </c>
      <c r="U35" s="40" t="n">
        <v>166.174996509722</v>
      </c>
      <c r="V35" s="40" t="n">
        <v>166.561682262901</v>
      </c>
      <c r="W35" s="40" t="n">
        <v>166.435913375046</v>
      </c>
      <c r="X35" s="41" t="n">
        <f aca="false">W35/V35*100-100</f>
        <v>-0.0755088962519324</v>
      </c>
      <c r="Y35" s="41" t="n">
        <f aca="false">W35/K35*100-100</f>
        <v>33.6276181038115</v>
      </c>
    </row>
    <row r="36" s="42" customFormat="true" ht="13.5" hidden="false" customHeight="false" outlineLevel="0" collapsed="false">
      <c r="A36" s="39" t="s">
        <v>64</v>
      </c>
      <c r="B36" s="40" t="n">
        <v>15.1253234031869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99.9813837972026</v>
      </c>
      <c r="J36" s="40" t="n">
        <v>99.9813837972026</v>
      </c>
      <c r="K36" s="40" t="n">
        <v>99.9813837972026</v>
      </c>
      <c r="L36" s="40" t="n">
        <v>142.317628002928</v>
      </c>
      <c r="M36" s="40" t="n">
        <v>142.317628002928</v>
      </c>
      <c r="N36" s="40" t="n">
        <v>142.317628002928</v>
      </c>
      <c r="O36" s="40" t="n">
        <v>148.513403233648</v>
      </c>
      <c r="P36" s="40" t="n">
        <v>148.513403233648</v>
      </c>
      <c r="Q36" s="40" t="n">
        <v>148.513403233648</v>
      </c>
      <c r="R36" s="40" t="n">
        <v>160.873462145953</v>
      </c>
      <c r="S36" s="40" t="n">
        <v>160.873462145953</v>
      </c>
      <c r="T36" s="40" t="n">
        <v>160.873462145953</v>
      </c>
      <c r="U36" s="40" t="n">
        <v>153.788999692242</v>
      </c>
      <c r="V36" s="40" t="n">
        <v>153.788999692242</v>
      </c>
      <c r="W36" s="40" t="n">
        <v>153.788999692242</v>
      </c>
      <c r="X36" s="41" t="n">
        <f aca="false">W36/V36*100-100</f>
        <v>0</v>
      </c>
      <c r="Y36" s="41" t="n">
        <f aca="false">W36/K36*100-100</f>
        <v>53.8176346950548</v>
      </c>
    </row>
    <row r="37" customFormat="false" ht="15" hidden="false" customHeight="true" outlineLevel="0" collapsed="false">
      <c r="A37" s="43" t="s">
        <v>64</v>
      </c>
      <c r="B37" s="44" t="n">
        <v>15.1253234031869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99.9813837972026</v>
      </c>
      <c r="J37" s="44" t="n">
        <v>99.9813837972026</v>
      </c>
      <c r="K37" s="44" t="n">
        <v>99.9813837972026</v>
      </c>
      <c r="L37" s="44" t="n">
        <v>142.317628002928</v>
      </c>
      <c r="M37" s="44" t="n">
        <v>142.317628002928</v>
      </c>
      <c r="N37" s="44" t="n">
        <v>142.317628002928</v>
      </c>
      <c r="O37" s="44" t="n">
        <v>148.513403233648</v>
      </c>
      <c r="P37" s="44" t="n">
        <v>148.513403233648</v>
      </c>
      <c r="Q37" s="44" t="n">
        <v>148.513403233648</v>
      </c>
      <c r="R37" s="44" t="n">
        <v>160.873462145953</v>
      </c>
      <c r="S37" s="44" t="n">
        <v>160.873462145953</v>
      </c>
      <c r="T37" s="44" t="n">
        <v>160.873462145953</v>
      </c>
      <c r="U37" s="44" t="n">
        <v>153.788999692242</v>
      </c>
      <c r="V37" s="44" t="n">
        <v>153.788999692242</v>
      </c>
      <c r="W37" s="44" t="n">
        <v>153.788999692242</v>
      </c>
      <c r="X37" s="45" t="n">
        <f aca="false">W37/V37*100-100</f>
        <v>0</v>
      </c>
      <c r="Y37" s="45" t="n">
        <f aca="false">W37/K37*100-100</f>
        <v>53.8176346950548</v>
      </c>
    </row>
    <row r="38" s="42" customFormat="true" ht="15.75" hidden="false" customHeight="true" outlineLevel="0" collapsed="false">
      <c r="A38" s="39" t="s">
        <v>65</v>
      </c>
      <c r="B38" s="40" t="n">
        <v>0.23088104222931</v>
      </c>
      <c r="C38" s="40" t="n">
        <v>100</v>
      </c>
      <c r="D38" s="40" t="n">
        <v>97.303797196537</v>
      </c>
      <c r="E38" s="40" t="n">
        <v>98.3757097905702</v>
      </c>
      <c r="F38" s="40" t="n">
        <v>99.6728246727869</v>
      </c>
      <c r="G38" s="40" t="n">
        <v>104.145285657231</v>
      </c>
      <c r="H38" s="40" t="n">
        <v>118.825889612128</v>
      </c>
      <c r="I38" s="40" t="n">
        <v>189.241025027781</v>
      </c>
      <c r="J38" s="40" t="n">
        <v>202.686727693284</v>
      </c>
      <c r="K38" s="40" t="n">
        <v>219.544780431163</v>
      </c>
      <c r="L38" s="40" t="n">
        <v>221.265711474236</v>
      </c>
      <c r="M38" s="40" t="n">
        <v>224.941629313551</v>
      </c>
      <c r="N38" s="40" t="n">
        <v>227.416891227287</v>
      </c>
      <c r="O38" s="40" t="n">
        <v>221.832348298382</v>
      </c>
      <c r="P38" s="40" t="n">
        <v>231.726607106734</v>
      </c>
      <c r="Q38" s="40" t="n">
        <v>236.300614709206</v>
      </c>
      <c r="R38" s="40" t="n">
        <v>238.469778138904</v>
      </c>
      <c r="S38" s="40" t="n">
        <v>235.920574506166</v>
      </c>
      <c r="T38" s="40" t="n">
        <v>235.78266204125</v>
      </c>
      <c r="U38" s="40" t="n">
        <v>238.954484665024</v>
      </c>
      <c r="V38" s="40" t="n">
        <v>242.253499204893</v>
      </c>
      <c r="W38" s="40" t="n">
        <v>247.707651581654</v>
      </c>
      <c r="X38" s="41" t="n">
        <f aca="false">W38/V38*100-100</f>
        <v>2.25142356855994</v>
      </c>
      <c r="Y38" s="41" t="n">
        <f aca="false">W38/K38*100-100</f>
        <v>12.8278481935126</v>
      </c>
    </row>
    <row r="39" customFormat="false" ht="13.5" hidden="false" customHeight="false" outlineLevel="0" collapsed="false">
      <c r="A39" s="43" t="s">
        <v>66</v>
      </c>
      <c r="B39" s="44" t="n">
        <v>0.23088104222931</v>
      </c>
      <c r="C39" s="44" t="n">
        <v>100</v>
      </c>
      <c r="D39" s="44" t="n">
        <v>97.303797196537</v>
      </c>
      <c r="E39" s="44" t="n">
        <v>98.3757097905702</v>
      </c>
      <c r="F39" s="44" t="n">
        <v>99.6728246727869</v>
      </c>
      <c r="G39" s="44" t="n">
        <v>104.145285657231</v>
      </c>
      <c r="H39" s="44" t="n">
        <v>118.825889612128</v>
      </c>
      <c r="I39" s="44" t="n">
        <v>189.241025027781</v>
      </c>
      <c r="J39" s="44" t="n">
        <v>202.686727693284</v>
      </c>
      <c r="K39" s="44" t="n">
        <v>219.544780431163</v>
      </c>
      <c r="L39" s="44" t="n">
        <v>221.265711474236</v>
      </c>
      <c r="M39" s="44" t="n">
        <v>224.941629313551</v>
      </c>
      <c r="N39" s="44" t="n">
        <v>227.416891227287</v>
      </c>
      <c r="O39" s="44" t="n">
        <v>221.832348298382</v>
      </c>
      <c r="P39" s="44" t="n">
        <v>231.726607106734</v>
      </c>
      <c r="Q39" s="44" t="n">
        <v>236.300614709206</v>
      </c>
      <c r="R39" s="44" t="n">
        <v>238.469778138904</v>
      </c>
      <c r="S39" s="44" t="n">
        <v>235.920574506166</v>
      </c>
      <c r="T39" s="44" t="n">
        <v>235.78266204125</v>
      </c>
      <c r="U39" s="44" t="n">
        <v>238.954484665024</v>
      </c>
      <c r="V39" s="44" t="n">
        <v>242.253499204893</v>
      </c>
      <c r="W39" s="44" t="n">
        <v>247.707651581654</v>
      </c>
      <c r="X39" s="45" t="n">
        <f aca="false">W39/V39*100-100</f>
        <v>2.25142356855994</v>
      </c>
      <c r="Y39" s="45" t="n">
        <f aca="false">W39/K39*100-100</f>
        <v>12.8278481935126</v>
      </c>
    </row>
    <row r="40" s="42" customFormat="true" ht="13.5" hidden="false" customHeight="false" outlineLevel="0" collapsed="false">
      <c r="A40" s="39" t="s">
        <v>67</v>
      </c>
      <c r="B40" s="40" t="n">
        <v>1.35377542935503</v>
      </c>
      <c r="C40" s="40" t="n">
        <v>100</v>
      </c>
      <c r="D40" s="40" t="n">
        <v>96.9660918204148</v>
      </c>
      <c r="E40" s="40" t="n">
        <v>99.1463075730834</v>
      </c>
      <c r="F40" s="40" t="n">
        <v>99.6047310910041</v>
      </c>
      <c r="G40" s="40" t="n">
        <v>99.466184133413</v>
      </c>
      <c r="H40" s="40" t="n">
        <v>103.94431736046</v>
      </c>
      <c r="I40" s="40" t="n">
        <v>167.820129477071</v>
      </c>
      <c r="J40" s="40" t="n">
        <v>174.844571045563</v>
      </c>
      <c r="K40" s="40" t="n">
        <v>173.052578361337</v>
      </c>
      <c r="L40" s="40" t="n">
        <v>202.701120334251</v>
      </c>
      <c r="M40" s="40" t="n">
        <v>205.594679804003</v>
      </c>
      <c r="N40" s="40" t="n">
        <v>212.889886837431</v>
      </c>
      <c r="O40" s="40" t="n">
        <v>244.71813848045</v>
      </c>
      <c r="P40" s="40" t="n">
        <v>241.734068546622</v>
      </c>
      <c r="Q40" s="40" t="n">
        <v>258.246084071611</v>
      </c>
      <c r="R40" s="40" t="n">
        <v>259.390752867769</v>
      </c>
      <c r="S40" s="40" t="n">
        <v>249.381535271974</v>
      </c>
      <c r="T40" s="40" t="n">
        <v>240.767960211939</v>
      </c>
      <c r="U40" s="40" t="n">
        <v>235.900933479494</v>
      </c>
      <c r="V40" s="40" t="n">
        <v>246.747612528316</v>
      </c>
      <c r="W40" s="40" t="n">
        <v>248.042773964477</v>
      </c>
      <c r="X40" s="41" t="n">
        <f aca="false">W40/V40*100-100</f>
        <v>0.524893198718445</v>
      </c>
      <c r="Y40" s="41" t="n">
        <f aca="false">W40/K40*100-100</f>
        <v>43.333763826714</v>
      </c>
    </row>
    <row r="41" customFormat="false" ht="13.5" hidden="false" customHeight="true" outlineLevel="0" collapsed="false">
      <c r="A41" s="43" t="s">
        <v>68</v>
      </c>
      <c r="B41" s="44" t="n">
        <v>0.699930593546584</v>
      </c>
      <c r="C41" s="44" t="n">
        <v>100</v>
      </c>
      <c r="D41" s="44" t="n">
        <v>97.1948574757726</v>
      </c>
      <c r="E41" s="44" t="n">
        <v>99.7226707101734</v>
      </c>
      <c r="F41" s="44" t="n">
        <v>100.161397905427</v>
      </c>
      <c r="G41" s="44" t="n">
        <v>99.8847181420319</v>
      </c>
      <c r="H41" s="44" t="n">
        <v>104.134847460388</v>
      </c>
      <c r="I41" s="44" t="n">
        <v>169.381457785591</v>
      </c>
      <c r="J41" s="44" t="n">
        <v>175.829828688551</v>
      </c>
      <c r="K41" s="44" t="n">
        <v>176.361959871561</v>
      </c>
      <c r="L41" s="44" t="n">
        <v>231.760816812341</v>
      </c>
      <c r="M41" s="44" t="n">
        <v>235.77057732084</v>
      </c>
      <c r="N41" s="44" t="n">
        <v>242.831850103458</v>
      </c>
      <c r="O41" s="44" t="n">
        <v>271.791309278154</v>
      </c>
      <c r="P41" s="44" t="n">
        <v>270.828708010718</v>
      </c>
      <c r="Q41" s="44" t="n">
        <v>294.559169903489</v>
      </c>
      <c r="R41" s="44" t="n">
        <v>294.38276982191</v>
      </c>
      <c r="S41" s="44" t="n">
        <v>287.120046170537</v>
      </c>
      <c r="T41" s="44" t="n">
        <v>278.628294491545</v>
      </c>
      <c r="U41" s="44" t="n">
        <v>272.184922967962</v>
      </c>
      <c r="V41" s="44" t="n">
        <v>272.184922967962</v>
      </c>
      <c r="W41" s="44" t="n">
        <v>274.689968104564</v>
      </c>
      <c r="X41" s="45" t="n">
        <f aca="false">W41/V41*100-100</f>
        <v>0.920346766193788</v>
      </c>
      <c r="Y41" s="45" t="n">
        <f aca="false">W41/K41*100-100</f>
        <v>55.7535243453933</v>
      </c>
    </row>
    <row r="42" customFormat="false" ht="13.5" hidden="false" customHeight="false" outlineLevel="0" collapsed="false">
      <c r="A42" s="43" t="s">
        <v>69</v>
      </c>
      <c r="B42" s="44" t="n">
        <v>0.0138977277549704</v>
      </c>
      <c r="C42" s="44" t="n">
        <v>100</v>
      </c>
      <c r="D42" s="44" t="n">
        <v>98.097871979456</v>
      </c>
      <c r="E42" s="44" t="n">
        <v>99.552429733969</v>
      </c>
      <c r="F42" s="44" t="n">
        <v>100.044374526989</v>
      </c>
      <c r="G42" s="44" t="n">
        <v>99.6573950774172</v>
      </c>
      <c r="H42" s="44" t="n">
        <v>103.258086780062</v>
      </c>
      <c r="I42" s="44" t="n">
        <v>126.691718979018</v>
      </c>
      <c r="J42" s="44" t="n">
        <v>131.081843483492</v>
      </c>
      <c r="K42" s="44" t="n">
        <v>130.49419140388</v>
      </c>
      <c r="L42" s="44" t="n">
        <v>131.676505288021</v>
      </c>
      <c r="M42" s="44" t="n">
        <v>132.733181017248</v>
      </c>
      <c r="N42" s="44" t="n">
        <v>137.291784381936</v>
      </c>
      <c r="O42" s="44" t="n">
        <v>141.28551260958</v>
      </c>
      <c r="P42" s="44" t="n">
        <v>150.822352709643</v>
      </c>
      <c r="Q42" s="44" t="n">
        <v>147.993541432805</v>
      </c>
      <c r="R42" s="44" t="n">
        <v>147.993541432805</v>
      </c>
      <c r="S42" s="44" t="n">
        <v>138.581471273725</v>
      </c>
      <c r="T42" s="44" t="n">
        <v>136.562081833474</v>
      </c>
      <c r="U42" s="44" t="n">
        <v>135.012152456467</v>
      </c>
      <c r="V42" s="44" t="n">
        <v>144.957050537712</v>
      </c>
      <c r="W42" s="44" t="n">
        <v>144.957050537712</v>
      </c>
      <c r="X42" s="45" t="n">
        <f aca="false">W42/V42*100-100</f>
        <v>0</v>
      </c>
      <c r="Y42" s="45" t="n">
        <f aca="false">W42/K42*100-100</f>
        <v>11.0831439914968</v>
      </c>
    </row>
    <row r="43" customFormat="false" ht="13.5" hidden="false" customHeight="false" outlineLevel="0" collapsed="false">
      <c r="A43" s="43" t="s">
        <v>70</v>
      </c>
      <c r="B43" s="44" t="n">
        <v>0.0926360344022697</v>
      </c>
      <c r="C43" s="44" t="n">
        <v>100</v>
      </c>
      <c r="D43" s="44" t="n">
        <v>96.0048116088309</v>
      </c>
      <c r="E43" s="44" t="n">
        <v>97.9287217544205</v>
      </c>
      <c r="F43" s="44" t="n">
        <v>98.3580271999247</v>
      </c>
      <c r="G43" s="44" t="n">
        <v>97.4166931589054</v>
      </c>
      <c r="H43" s="44" t="n">
        <v>101.476109542043</v>
      </c>
      <c r="I43" s="44" t="n">
        <v>166.833233366132</v>
      </c>
      <c r="J43" s="44" t="n">
        <v>170.323591324844</v>
      </c>
      <c r="K43" s="44" t="n">
        <v>168.625416667106</v>
      </c>
      <c r="L43" s="44" t="n">
        <v>169.41864135071</v>
      </c>
      <c r="M43" s="44" t="n">
        <v>169.41864135071</v>
      </c>
      <c r="N43" s="44" t="n">
        <v>170.437759474296</v>
      </c>
      <c r="O43" s="44" t="n">
        <v>199.61921004923</v>
      </c>
      <c r="P43" s="44" t="n">
        <v>203.261811191492</v>
      </c>
      <c r="Q43" s="44" t="n">
        <v>203.892120359046</v>
      </c>
      <c r="R43" s="44" t="n">
        <v>203.892120359046</v>
      </c>
      <c r="S43" s="44" t="n">
        <v>196.488457631591</v>
      </c>
      <c r="T43" s="44" t="n">
        <v>192.426982699472</v>
      </c>
      <c r="U43" s="44" t="n">
        <v>187.41355110872</v>
      </c>
      <c r="V43" s="44" t="n">
        <v>187.41355110872</v>
      </c>
      <c r="W43" s="44" t="n">
        <v>187.41355110872</v>
      </c>
      <c r="X43" s="45" t="n">
        <f aca="false">W43/V43*100-100</f>
        <v>0</v>
      </c>
      <c r="Y43" s="45" t="n">
        <f aca="false">W43/K43*100-100</f>
        <v>11.1419350729938</v>
      </c>
    </row>
    <row r="44" customFormat="false" ht="15.75" hidden="false" customHeight="true" outlineLevel="0" collapsed="false">
      <c r="A44" s="43" t="s">
        <v>71</v>
      </c>
      <c r="B44" s="44" t="n">
        <v>0.547311073651206</v>
      </c>
      <c r="C44" s="44" t="n">
        <v>100</v>
      </c>
      <c r="D44" s="44" t="n">
        <v>96.8074981597074</v>
      </c>
      <c r="E44" s="44" t="n">
        <v>98.6049955837111</v>
      </c>
      <c r="F44" s="44" t="n">
        <v>99.0926850397586</v>
      </c>
      <c r="G44" s="44" t="n">
        <v>99.2729751095419</v>
      </c>
      <c r="H44" s="44" t="n">
        <v>104.135843147674</v>
      </c>
      <c r="I44" s="44" t="n">
        <v>167.034821310995</v>
      </c>
      <c r="J44" s="44" t="n">
        <v>175.461032425212</v>
      </c>
      <c r="K44" s="44" t="n">
        <v>170.650365343215</v>
      </c>
      <c r="L44" s="44" t="n">
        <v>172.974820693118</v>
      </c>
      <c r="M44" s="44" t="n">
        <v>174.97732040852</v>
      </c>
      <c r="N44" s="44" t="n">
        <v>183.703454637924</v>
      </c>
      <c r="O44" s="44" t="n">
        <v>220.355254580302</v>
      </c>
      <c r="P44" s="44" t="n">
        <v>213.346474388958</v>
      </c>
      <c r="Q44" s="44" t="n">
        <v>223.806356551018</v>
      </c>
      <c r="R44" s="44" t="n">
        <v>226.863287764978</v>
      </c>
      <c r="S44" s="44" t="n">
        <v>212.885536543274</v>
      </c>
      <c r="T44" s="44" t="n">
        <v>203.178249623968</v>
      </c>
      <c r="U44" s="44" t="n">
        <v>200.267686493948</v>
      </c>
      <c r="V44" s="44" t="n">
        <v>226.844448413407</v>
      </c>
      <c r="W44" s="44" t="n">
        <v>226.844448413407</v>
      </c>
      <c r="X44" s="45" t="n">
        <f aca="false">W44/V44*100-100</f>
        <v>0</v>
      </c>
      <c r="Y44" s="45" t="n">
        <f aca="false">W44/K44*100-100</f>
        <v>32.9293658159906</v>
      </c>
    </row>
    <row r="45" s="42" customFormat="true" ht="15.75" hidden="false" customHeight="true" outlineLevel="0" collapsed="false">
      <c r="A45" s="39" t="s">
        <v>72</v>
      </c>
      <c r="B45" s="40" t="n">
        <v>6.19210252493145</v>
      </c>
      <c r="C45" s="40" t="n">
        <v>100</v>
      </c>
      <c r="D45" s="40" t="n">
        <v>102.262659158265</v>
      </c>
      <c r="E45" s="40" t="n">
        <v>102.498283748681</v>
      </c>
      <c r="F45" s="40" t="n">
        <v>103.413006914985</v>
      </c>
      <c r="G45" s="40" t="n">
        <v>103.58744269422</v>
      </c>
      <c r="H45" s="40" t="n">
        <v>107.478934987112</v>
      </c>
      <c r="I45" s="40" t="n">
        <v>156.701642903238</v>
      </c>
      <c r="J45" s="40" t="n">
        <v>167.945818179674</v>
      </c>
      <c r="K45" s="40" t="n">
        <v>170.424677277411</v>
      </c>
      <c r="L45" s="40" t="n">
        <v>174.951398116359</v>
      </c>
      <c r="M45" s="40" t="n">
        <v>174.665167579454</v>
      </c>
      <c r="N45" s="40" t="n">
        <v>173.935868587174</v>
      </c>
      <c r="O45" s="40" t="n">
        <v>178.841135740472</v>
      </c>
      <c r="P45" s="40" t="n">
        <v>178.91228325754</v>
      </c>
      <c r="Q45" s="40" t="n">
        <v>179.636867084781</v>
      </c>
      <c r="R45" s="40" t="n">
        <v>177.350765753074</v>
      </c>
      <c r="S45" s="40" t="n">
        <v>177.497192737278</v>
      </c>
      <c r="T45" s="40" t="n">
        <v>173.737594361083</v>
      </c>
      <c r="U45" s="40" t="n">
        <v>178.472199744327</v>
      </c>
      <c r="V45" s="40" t="n">
        <v>177.407983108205</v>
      </c>
      <c r="W45" s="40" t="n">
        <v>176.456288990771</v>
      </c>
      <c r="X45" s="41" t="n">
        <f aca="false">W45/V45*100-100</f>
        <v>-0.536443795121826</v>
      </c>
      <c r="Y45" s="41" t="n">
        <f aca="false">W45/K45*100-100</f>
        <v>3.53916569461448</v>
      </c>
    </row>
    <row r="46" customFormat="false" ht="13.5" hidden="false" customHeight="false" outlineLevel="0" collapsed="false">
      <c r="A46" s="43" t="s">
        <v>73</v>
      </c>
      <c r="B46" s="44" t="n">
        <v>2.50105679912978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4" t="n">
        <v>209.726872980362</v>
      </c>
      <c r="O46" s="44" t="n">
        <v>222.222521265229</v>
      </c>
      <c r="P46" s="44" t="n">
        <v>222.43240877263</v>
      </c>
      <c r="Q46" s="44" t="n">
        <v>224.108794736769</v>
      </c>
      <c r="R46" s="44" t="n">
        <v>218.39841107153</v>
      </c>
      <c r="S46" s="44" t="n">
        <v>218.651994293474</v>
      </c>
      <c r="T46" s="44" t="n">
        <v>209.529268668046</v>
      </c>
      <c r="U46" s="44" t="n">
        <v>221.1929522382</v>
      </c>
      <c r="V46" s="44" t="n">
        <v>218.512530010627</v>
      </c>
      <c r="W46" s="44" t="n">
        <v>216.205562049236</v>
      </c>
      <c r="X46" s="45" t="n">
        <f aca="false">W46/V46*100-100</f>
        <v>-1.05576003411744</v>
      </c>
      <c r="Y46" s="45" t="n">
        <f aca="false">W46/K46*100-100</f>
        <v>6.62741389256929</v>
      </c>
    </row>
    <row r="47" customFormat="false" ht="13.5" hidden="false" customHeight="true" outlineLevel="0" collapsed="false">
      <c r="A47" s="43" t="s">
        <v>74</v>
      </c>
      <c r="B47" s="44" t="n">
        <v>0.0886453470897355</v>
      </c>
      <c r="C47" s="44" t="n">
        <v>100</v>
      </c>
      <c r="D47" s="44" t="n">
        <v>100</v>
      </c>
      <c r="E47" s="44" t="n">
        <v>99.867637268261</v>
      </c>
      <c r="F47" s="44" t="n">
        <v>100.857616501279</v>
      </c>
      <c r="G47" s="44" t="n">
        <v>107.821327369835</v>
      </c>
      <c r="H47" s="44" t="n">
        <v>97.6851365502976</v>
      </c>
      <c r="I47" s="44" t="n">
        <v>150.703316268911</v>
      </c>
      <c r="J47" s="44" t="n">
        <v>174.851820089696</v>
      </c>
      <c r="K47" s="44" t="n">
        <v>201.901490794164</v>
      </c>
      <c r="L47" s="44" t="n">
        <v>201.901490794164</v>
      </c>
      <c r="M47" s="44" t="n">
        <v>200.725154254347</v>
      </c>
      <c r="N47" s="44" t="n">
        <v>193.7980056559</v>
      </c>
      <c r="O47" s="44" t="n">
        <v>207.89990802057</v>
      </c>
      <c r="P47" s="44" t="n">
        <v>207.89990802057</v>
      </c>
      <c r="Q47" s="44" t="n">
        <v>207.89990802057</v>
      </c>
      <c r="R47" s="44" t="n">
        <v>207.89990802057</v>
      </c>
      <c r="S47" s="44" t="n">
        <v>211.228773857895</v>
      </c>
      <c r="T47" s="44" t="n">
        <v>207.89990802057</v>
      </c>
      <c r="U47" s="44" t="n">
        <v>207.89990802057</v>
      </c>
      <c r="V47" s="44" t="n">
        <v>207.89990802057</v>
      </c>
      <c r="W47" s="44" t="n">
        <v>206.624352142344</v>
      </c>
      <c r="X47" s="45" t="n">
        <f aca="false">W47/V47*100-100</f>
        <v>-0.613543262414666</v>
      </c>
      <c r="Y47" s="45" t="n">
        <f aca="false">W47/K47*100-100</f>
        <v>2.33919092405077</v>
      </c>
    </row>
    <row r="48" customFormat="false" ht="13.5" hidden="false" customHeight="false" outlineLevel="0" collapsed="false">
      <c r="A48" s="43" t="s">
        <v>75</v>
      </c>
      <c r="B48" s="44" t="n">
        <v>0.0837566768421745</v>
      </c>
      <c r="C48" s="44" t="n">
        <v>100</v>
      </c>
      <c r="D48" s="44" t="n">
        <v>86.5533239231859</v>
      </c>
      <c r="E48" s="44" t="n">
        <v>86.691362023083</v>
      </c>
      <c r="F48" s="44" t="n">
        <v>86.1171549477742</v>
      </c>
      <c r="G48" s="44" t="n">
        <v>87.1432643858053</v>
      </c>
      <c r="H48" s="44" t="n">
        <v>87.0297079944182</v>
      </c>
      <c r="I48" s="44" t="n">
        <v>107.664011785864</v>
      </c>
      <c r="J48" s="44" t="n">
        <v>127.583851136987</v>
      </c>
      <c r="K48" s="44" t="n">
        <v>134.697434360818</v>
      </c>
      <c r="L48" s="44" t="n">
        <v>141.225180950629</v>
      </c>
      <c r="M48" s="44" t="n">
        <v>140.849541175057</v>
      </c>
      <c r="N48" s="44" t="n">
        <v>139.926174801142</v>
      </c>
      <c r="O48" s="44" t="n">
        <v>140.94432552276</v>
      </c>
      <c r="P48" s="44" t="n">
        <v>141.208113935851</v>
      </c>
      <c r="Q48" s="44" t="n">
        <v>142.816356136864</v>
      </c>
      <c r="R48" s="44" t="n">
        <v>142.80166866523</v>
      </c>
      <c r="S48" s="44" t="n">
        <v>142.30640312699</v>
      </c>
      <c r="T48" s="44" t="n">
        <v>142.324948306103</v>
      </c>
      <c r="U48" s="44" t="n">
        <v>142.467440102339</v>
      </c>
      <c r="V48" s="44" t="n">
        <v>143.276525129528</v>
      </c>
      <c r="W48" s="44" t="n">
        <v>143.283018661997</v>
      </c>
      <c r="X48" s="45" t="n">
        <f aca="false">W48/V48*100-100</f>
        <v>0.00453216775309784</v>
      </c>
      <c r="Y48" s="45" t="n">
        <f aca="false">W48/K48*100-100</f>
        <v>6.37397760537965</v>
      </c>
    </row>
    <row r="49" customFormat="false" ht="13.5" hidden="false" customHeight="false" outlineLevel="0" collapsed="false">
      <c r="A49" s="43" t="s">
        <v>76</v>
      </c>
      <c r="B49" s="44" t="n">
        <v>3.51864370186975</v>
      </c>
      <c r="C49" s="44" t="n">
        <v>100</v>
      </c>
      <c r="D49" s="44" t="n">
        <v>100.106534284192</v>
      </c>
      <c r="E49" s="44" t="n">
        <v>100.137488957038</v>
      </c>
      <c r="F49" s="44" t="n">
        <v>100.147129409507</v>
      </c>
      <c r="G49" s="44" t="n">
        <v>100.183412044634</v>
      </c>
      <c r="H49" s="44" t="n">
        <v>106.288833481012</v>
      </c>
      <c r="I49" s="44" t="n">
        <v>127.915157361315</v>
      </c>
      <c r="J49" s="44" t="n">
        <v>146.207930368379</v>
      </c>
      <c r="K49" s="44" t="n">
        <v>147.49291703322</v>
      </c>
      <c r="L49" s="44" t="n">
        <v>152.025772856625</v>
      </c>
      <c r="M49" s="44" t="n">
        <v>151.174173193611</v>
      </c>
      <c r="N49" s="44" t="n">
        <v>148.804741516609</v>
      </c>
      <c r="O49" s="44" t="n">
        <v>148.17559173184</v>
      </c>
      <c r="P49" s="44" t="n">
        <v>148.145329532183</v>
      </c>
      <c r="Q49" s="44" t="n">
        <v>148.190591236348</v>
      </c>
      <c r="R49" s="44" t="n">
        <v>148.226812646609</v>
      </c>
      <c r="S49" s="44" t="n">
        <v>148.232172150693</v>
      </c>
      <c r="T49" s="44" t="n">
        <v>148.183906831641</v>
      </c>
      <c r="U49" s="44" t="n">
        <v>148.221902213983</v>
      </c>
      <c r="V49" s="44" t="n">
        <v>148.235084408026</v>
      </c>
      <c r="W49" s="44" t="n">
        <v>148.232071478511</v>
      </c>
      <c r="X49" s="45" t="n">
        <f aca="false">W49/V49*100-100</f>
        <v>-0.00203253469089759</v>
      </c>
      <c r="Y49" s="45" t="n">
        <f aca="false">W49/K49*100-100</f>
        <v>0.501145722898983</v>
      </c>
    </row>
    <row r="50" s="42" customFormat="true" ht="13.5" hidden="false" customHeight="true" outlineLevel="0" collapsed="false">
      <c r="A50" s="39" t="s">
        <v>77</v>
      </c>
      <c r="B50" s="40" t="n">
        <v>5.29917214660473</v>
      </c>
      <c r="C50" s="40" t="n">
        <v>100</v>
      </c>
      <c r="D50" s="40" t="n">
        <v>96.9878634802731</v>
      </c>
      <c r="E50" s="40" t="n">
        <v>98.1637654266747</v>
      </c>
      <c r="F50" s="40" t="n">
        <v>98.0309366112491</v>
      </c>
      <c r="G50" s="40" t="n">
        <v>100.216030441948</v>
      </c>
      <c r="H50" s="40" t="n">
        <v>111.120775214477</v>
      </c>
      <c r="I50" s="40" t="n">
        <v>156.861333733164</v>
      </c>
      <c r="J50" s="40" t="n">
        <v>177.161178023371</v>
      </c>
      <c r="K50" s="40" t="n">
        <v>181.599131124452</v>
      </c>
      <c r="L50" s="40" t="n">
        <v>189.601925593935</v>
      </c>
      <c r="M50" s="40" t="n">
        <v>195.753105665155</v>
      </c>
      <c r="N50" s="40" t="n">
        <v>193.999163873867</v>
      </c>
      <c r="O50" s="40" t="n">
        <v>195.930456792753</v>
      </c>
      <c r="P50" s="40" t="n">
        <v>197.632873364846</v>
      </c>
      <c r="Q50" s="40" t="n">
        <v>195.883465585618</v>
      </c>
      <c r="R50" s="40" t="n">
        <v>196.266835825054</v>
      </c>
      <c r="S50" s="40" t="n">
        <v>199.127460093865</v>
      </c>
      <c r="T50" s="40" t="n">
        <v>198.815189108781</v>
      </c>
      <c r="U50" s="40" t="n">
        <v>197.504604432138</v>
      </c>
      <c r="V50" s="40" t="n">
        <v>198.015055776282</v>
      </c>
      <c r="W50" s="40" t="n">
        <v>197.985816178346</v>
      </c>
      <c r="X50" s="41" t="n">
        <f aca="false">W50/V50*100-100</f>
        <v>-0.0147663508824394</v>
      </c>
      <c r="Y50" s="41" t="n">
        <f aca="false">W50/K50*100-100</f>
        <v>9.02354815930455</v>
      </c>
    </row>
    <row r="51" s="42" customFormat="true" ht="13.5" hidden="false" customHeight="false" outlineLevel="0" collapsed="false">
      <c r="A51" s="39" t="s">
        <v>78</v>
      </c>
      <c r="B51" s="40" t="n">
        <v>1.08930024915763</v>
      </c>
      <c r="C51" s="40" t="n">
        <v>100</v>
      </c>
      <c r="D51" s="40" t="n">
        <v>95.097584414437</v>
      </c>
      <c r="E51" s="40" t="n">
        <v>97.4500185430349</v>
      </c>
      <c r="F51" s="40" t="n">
        <v>97.5641632266853</v>
      </c>
      <c r="G51" s="40" t="n">
        <v>99.8923492525931</v>
      </c>
      <c r="H51" s="40" t="n">
        <v>108.62430585676</v>
      </c>
      <c r="I51" s="40" t="n">
        <v>157.136100189254</v>
      </c>
      <c r="J51" s="40" t="n">
        <v>175.072924845213</v>
      </c>
      <c r="K51" s="40" t="n">
        <v>182.86150180541</v>
      </c>
      <c r="L51" s="40" t="n">
        <v>179.029086079111</v>
      </c>
      <c r="M51" s="40" t="n">
        <v>181.309598641888</v>
      </c>
      <c r="N51" s="40" t="n">
        <v>179.850986926934</v>
      </c>
      <c r="O51" s="40" t="n">
        <v>179.830982735404</v>
      </c>
      <c r="P51" s="40" t="n">
        <v>182.44834333309</v>
      </c>
      <c r="Q51" s="40" t="n">
        <v>182.467582022628</v>
      </c>
      <c r="R51" s="40" t="n">
        <v>183.313436673879</v>
      </c>
      <c r="S51" s="40" t="n">
        <v>187.398151683876</v>
      </c>
      <c r="T51" s="40" t="n">
        <v>184.822643497259</v>
      </c>
      <c r="U51" s="40" t="n">
        <v>187.906795611496</v>
      </c>
      <c r="V51" s="40" t="n">
        <v>187.835233090412</v>
      </c>
      <c r="W51" s="40" t="n">
        <v>187.435541114045</v>
      </c>
      <c r="X51" s="41" t="n">
        <f aca="false">W51/V51*100-100</f>
        <v>-0.212788607223047</v>
      </c>
      <c r="Y51" s="41" t="n">
        <f aca="false">W51/K51*100-100</f>
        <v>2.50136811930058</v>
      </c>
    </row>
    <row r="52" customFormat="false" ht="15.75" hidden="false" customHeight="true" outlineLevel="0" collapsed="false">
      <c r="A52" s="43" t="s">
        <v>79</v>
      </c>
      <c r="B52" s="44" t="n">
        <v>1.08930024915763</v>
      </c>
      <c r="C52" s="44" t="n">
        <v>100</v>
      </c>
      <c r="D52" s="44" t="n">
        <v>95.097584414437</v>
      </c>
      <c r="E52" s="44" t="n">
        <v>97.4500185430349</v>
      </c>
      <c r="F52" s="44" t="n">
        <v>97.5641632266853</v>
      </c>
      <c r="G52" s="44" t="n">
        <v>99.8923492525931</v>
      </c>
      <c r="H52" s="44" t="n">
        <v>108.62430585676</v>
      </c>
      <c r="I52" s="44" t="n">
        <v>157.136100189254</v>
      </c>
      <c r="J52" s="44" t="n">
        <v>175.072924845213</v>
      </c>
      <c r="K52" s="44" t="n">
        <v>182.86150180541</v>
      </c>
      <c r="L52" s="44" t="n">
        <v>179.029086079111</v>
      </c>
      <c r="M52" s="44" t="n">
        <v>181.309598641888</v>
      </c>
      <c r="N52" s="44" t="n">
        <v>179.850986926934</v>
      </c>
      <c r="O52" s="44" t="n">
        <v>179.830982735404</v>
      </c>
      <c r="P52" s="44" t="n">
        <v>182.44834333309</v>
      </c>
      <c r="Q52" s="44" t="n">
        <v>182.467582022628</v>
      </c>
      <c r="R52" s="44" t="n">
        <v>183.313436673879</v>
      </c>
      <c r="S52" s="44" t="n">
        <v>187.398151683876</v>
      </c>
      <c r="T52" s="44" t="n">
        <v>184.822643497259</v>
      </c>
      <c r="U52" s="44" t="n">
        <v>187.906795611496</v>
      </c>
      <c r="V52" s="44" t="n">
        <v>187.835233090412</v>
      </c>
      <c r="W52" s="44" t="n">
        <v>187.435541114045</v>
      </c>
      <c r="X52" s="45" t="n">
        <f aca="false">W52/V52*100-100</f>
        <v>-0.212788607223047</v>
      </c>
      <c r="Y52" s="45" t="n">
        <f aca="false">W52/K52*100-100</f>
        <v>2.50136811930058</v>
      </c>
    </row>
    <row r="53" s="42" customFormat="true" ht="13.5" hidden="false" customHeight="true" outlineLevel="0" collapsed="false">
      <c r="A53" s="39" t="s">
        <v>80</v>
      </c>
      <c r="B53" s="40" t="n">
        <v>0.386305147954866</v>
      </c>
      <c r="C53" s="40" t="n">
        <v>100</v>
      </c>
      <c r="D53" s="40" t="n">
        <v>94.587305874868</v>
      </c>
      <c r="E53" s="40" t="n">
        <v>92.4509712273278</v>
      </c>
      <c r="F53" s="40" t="n">
        <v>92.2843797766578</v>
      </c>
      <c r="G53" s="40" t="n">
        <v>92.9718393365763</v>
      </c>
      <c r="H53" s="40" t="n">
        <v>95.0117473847126</v>
      </c>
      <c r="I53" s="40" t="n">
        <v>126.76002588795</v>
      </c>
      <c r="J53" s="40" t="n">
        <v>140.623844261275</v>
      </c>
      <c r="K53" s="40" t="n">
        <v>150.507866225247</v>
      </c>
      <c r="L53" s="40" t="n">
        <v>161.490185787988</v>
      </c>
      <c r="M53" s="40" t="n">
        <v>163.995400890502</v>
      </c>
      <c r="N53" s="40" t="n">
        <v>163.914127805308</v>
      </c>
      <c r="O53" s="40" t="n">
        <v>162.213471081221</v>
      </c>
      <c r="P53" s="40" t="n">
        <v>164.046525466686</v>
      </c>
      <c r="Q53" s="40" t="n">
        <v>164.517740013388</v>
      </c>
      <c r="R53" s="40" t="n">
        <v>163.865619163155</v>
      </c>
      <c r="S53" s="40" t="n">
        <v>165.553700850777</v>
      </c>
      <c r="T53" s="40" t="n">
        <v>166.136004921393</v>
      </c>
      <c r="U53" s="40" t="n">
        <v>164.124923323958</v>
      </c>
      <c r="V53" s="40" t="n">
        <v>164.72700542551</v>
      </c>
      <c r="W53" s="40" t="n">
        <v>164.869576734842</v>
      </c>
      <c r="X53" s="41" t="n">
        <f aca="false">W53/V53*100-100</f>
        <v>0.0865500522903204</v>
      </c>
      <c r="Y53" s="41" t="n">
        <f aca="false">W53/K53*100-100</f>
        <v>9.5421660473894</v>
      </c>
    </row>
    <row r="54" customFormat="false" ht="13.5" hidden="false" customHeight="false" outlineLevel="0" collapsed="false">
      <c r="A54" s="43" t="s">
        <v>80</v>
      </c>
      <c r="B54" s="44" t="n">
        <v>0.386305147954866</v>
      </c>
      <c r="C54" s="44" t="n">
        <v>100</v>
      </c>
      <c r="D54" s="44" t="n">
        <v>94.587305874868</v>
      </c>
      <c r="E54" s="44" t="n">
        <v>92.4509712273278</v>
      </c>
      <c r="F54" s="44" t="n">
        <v>92.2843797766578</v>
      </c>
      <c r="G54" s="44" t="n">
        <v>92.9718393365763</v>
      </c>
      <c r="H54" s="44" t="n">
        <v>95.0117473847126</v>
      </c>
      <c r="I54" s="44" t="n">
        <v>126.76002588795</v>
      </c>
      <c r="J54" s="44" t="n">
        <v>140.623844261275</v>
      </c>
      <c r="K54" s="44" t="n">
        <v>150.507866225247</v>
      </c>
      <c r="L54" s="44" t="n">
        <v>161.490185787988</v>
      </c>
      <c r="M54" s="44" t="n">
        <v>163.995400890502</v>
      </c>
      <c r="N54" s="44" t="n">
        <v>163.914127805308</v>
      </c>
      <c r="O54" s="44" t="n">
        <v>162.213471081221</v>
      </c>
      <c r="P54" s="44" t="n">
        <v>164.046525466686</v>
      </c>
      <c r="Q54" s="44" t="n">
        <v>164.517740013388</v>
      </c>
      <c r="R54" s="44" t="n">
        <v>163.865619163155</v>
      </c>
      <c r="S54" s="44" t="n">
        <v>165.553700850777</v>
      </c>
      <c r="T54" s="44" t="n">
        <v>166.136004921393</v>
      </c>
      <c r="U54" s="44" t="n">
        <v>164.124923323958</v>
      </c>
      <c r="V54" s="44" t="n">
        <v>164.72700542551</v>
      </c>
      <c r="W54" s="44" t="n">
        <v>164.869576734842</v>
      </c>
      <c r="X54" s="45" t="n">
        <f aca="false">W54/V54*100-100</f>
        <v>0.0865500522903204</v>
      </c>
      <c r="Y54" s="45" t="n">
        <f aca="false">W54/K54*100-100</f>
        <v>9.5421660473894</v>
      </c>
    </row>
    <row r="55" s="42" customFormat="true" ht="13.5" hidden="false" customHeight="false" outlineLevel="0" collapsed="false">
      <c r="A55" s="39" t="s">
        <v>81</v>
      </c>
      <c r="B55" s="40" t="n">
        <v>0.460183171622304</v>
      </c>
      <c r="C55" s="40" t="n">
        <v>100</v>
      </c>
      <c r="D55" s="40" t="n">
        <v>101.488311340688</v>
      </c>
      <c r="E55" s="40" t="n">
        <v>102.132758381581</v>
      </c>
      <c r="F55" s="40" t="n">
        <v>102.7927424983</v>
      </c>
      <c r="G55" s="40" t="n">
        <v>104.468001393719</v>
      </c>
      <c r="H55" s="40" t="n">
        <v>111.853909172933</v>
      </c>
      <c r="I55" s="40" t="n">
        <v>153.361566148588</v>
      </c>
      <c r="J55" s="40" t="n">
        <v>187.371294795809</v>
      </c>
      <c r="K55" s="40" t="n">
        <v>188.293267345247</v>
      </c>
      <c r="L55" s="40" t="n">
        <v>182.500455060947</v>
      </c>
      <c r="M55" s="40" t="n">
        <v>188.124769644275</v>
      </c>
      <c r="N55" s="40" t="n">
        <v>181.490324198975</v>
      </c>
      <c r="O55" s="40" t="n">
        <v>180.380541008885</v>
      </c>
      <c r="P55" s="40" t="n">
        <v>183.054266327268</v>
      </c>
      <c r="Q55" s="40" t="n">
        <v>188.278178372462</v>
      </c>
      <c r="R55" s="40" t="n">
        <v>188.217689135311</v>
      </c>
      <c r="S55" s="40" t="n">
        <v>186.161310817361</v>
      </c>
      <c r="T55" s="40" t="n">
        <v>186.592872791948</v>
      </c>
      <c r="U55" s="40" t="n">
        <v>189.815161117061</v>
      </c>
      <c r="V55" s="40" t="n">
        <v>191.385180488112</v>
      </c>
      <c r="W55" s="40" t="n">
        <v>191.289912125853</v>
      </c>
      <c r="X55" s="41" t="n">
        <f aca="false">W55/V55*100-100</f>
        <v>-0.0497783381220103</v>
      </c>
      <c r="Y55" s="41" t="n">
        <f aca="false">W55/K55*100-100</f>
        <v>1.59147739207882</v>
      </c>
    </row>
    <row r="56" customFormat="false" ht="13.5" hidden="false" customHeight="true" outlineLevel="0" collapsed="false">
      <c r="A56" s="43" t="s">
        <v>82</v>
      </c>
      <c r="B56" s="44" t="n">
        <v>0.460183171622304</v>
      </c>
      <c r="C56" s="44" t="n">
        <v>100</v>
      </c>
      <c r="D56" s="44" t="n">
        <v>101.488311340688</v>
      </c>
      <c r="E56" s="44" t="n">
        <v>102.132758381581</v>
      </c>
      <c r="F56" s="44" t="n">
        <v>102.7927424983</v>
      </c>
      <c r="G56" s="44" t="n">
        <v>104.468001393719</v>
      </c>
      <c r="H56" s="44" t="n">
        <v>111.853909172933</v>
      </c>
      <c r="I56" s="44" t="n">
        <v>153.361566148588</v>
      </c>
      <c r="J56" s="44" t="n">
        <v>187.371294795809</v>
      </c>
      <c r="K56" s="44" t="n">
        <v>188.293267345247</v>
      </c>
      <c r="L56" s="44" t="n">
        <v>182.500455060947</v>
      </c>
      <c r="M56" s="44" t="n">
        <v>188.124769644275</v>
      </c>
      <c r="N56" s="44" t="n">
        <v>181.490324198975</v>
      </c>
      <c r="O56" s="44" t="n">
        <v>180.380541008885</v>
      </c>
      <c r="P56" s="44" t="n">
        <v>183.054266327268</v>
      </c>
      <c r="Q56" s="44" t="n">
        <v>188.278178372462</v>
      </c>
      <c r="R56" s="44" t="n">
        <v>188.217689135311</v>
      </c>
      <c r="S56" s="44" t="n">
        <v>186.161310817361</v>
      </c>
      <c r="T56" s="44" t="n">
        <v>186.592872791948</v>
      </c>
      <c r="U56" s="44" t="n">
        <v>189.815161117061</v>
      </c>
      <c r="V56" s="44" t="n">
        <v>191.385180488112</v>
      </c>
      <c r="W56" s="44" t="n">
        <v>191.289912125853</v>
      </c>
      <c r="X56" s="45" t="n">
        <f aca="false">W56/V56*100-100</f>
        <v>-0.0497783381220103</v>
      </c>
      <c r="Y56" s="45" t="n">
        <f aca="false">W56/K56*100-100</f>
        <v>1.59147739207882</v>
      </c>
    </row>
    <row r="57" s="42" customFormat="true" ht="13.5" hidden="false" customHeight="false" outlineLevel="0" collapsed="false">
      <c r="A57" s="39" t="s">
        <v>83</v>
      </c>
      <c r="B57" s="40" t="n">
        <v>0.0549952961872535</v>
      </c>
      <c r="C57" s="40" t="n">
        <v>100</v>
      </c>
      <c r="D57" s="40" t="n">
        <v>79.431250808651</v>
      </c>
      <c r="E57" s="40" t="n">
        <v>79.7281203287974</v>
      </c>
      <c r="F57" s="40" t="n">
        <v>77.1753170828411</v>
      </c>
      <c r="G57" s="40" t="n">
        <v>77.7015344256735</v>
      </c>
      <c r="H57" s="40" t="n">
        <v>87.2172866786104</v>
      </c>
      <c r="I57" s="40" t="n">
        <v>113.821723311146</v>
      </c>
      <c r="J57" s="40" t="n">
        <v>122.64852147434</v>
      </c>
      <c r="K57" s="40" t="n">
        <v>130.15194689944</v>
      </c>
      <c r="L57" s="40" t="n">
        <v>129.937337522205</v>
      </c>
      <c r="M57" s="40" t="n">
        <v>134.745211769532</v>
      </c>
      <c r="N57" s="40" t="n">
        <v>129.38660614681</v>
      </c>
      <c r="O57" s="40" t="n">
        <v>130.481234737399</v>
      </c>
      <c r="P57" s="40" t="n">
        <v>131.554507268209</v>
      </c>
      <c r="Q57" s="40" t="n">
        <v>125.277793278579</v>
      </c>
      <c r="R57" s="40" t="n">
        <v>127.189780942572</v>
      </c>
      <c r="S57" s="40" t="n">
        <v>126.704545269945</v>
      </c>
      <c r="T57" s="40" t="n">
        <v>125.769269374825</v>
      </c>
      <c r="U57" s="40" t="n">
        <v>126.037995927534</v>
      </c>
      <c r="V57" s="40" t="n">
        <v>125.594780933112</v>
      </c>
      <c r="W57" s="40" t="n">
        <v>125.899170174956</v>
      </c>
      <c r="X57" s="41" t="n">
        <f aca="false">W57/V57*100-100</f>
        <v>0.242358193216788</v>
      </c>
      <c r="Y57" s="41" t="n">
        <f aca="false">W57/K57*100-100</f>
        <v>-3.26754752871285</v>
      </c>
    </row>
    <row r="58" customFormat="false" ht="13.5" hidden="false" customHeight="false" outlineLevel="0" collapsed="false">
      <c r="A58" s="43" t="s">
        <v>84</v>
      </c>
      <c r="B58" s="44" t="n">
        <v>0.0549952961872535</v>
      </c>
      <c r="C58" s="44" t="n">
        <v>100</v>
      </c>
      <c r="D58" s="44" t="n">
        <v>79.431250808651</v>
      </c>
      <c r="E58" s="44" t="n">
        <v>79.7281203287974</v>
      </c>
      <c r="F58" s="44" t="n">
        <v>77.1753170828411</v>
      </c>
      <c r="G58" s="44" t="n">
        <v>77.7015344256735</v>
      </c>
      <c r="H58" s="44" t="n">
        <v>87.2172866786104</v>
      </c>
      <c r="I58" s="44" t="n">
        <v>113.821723311146</v>
      </c>
      <c r="J58" s="44" t="n">
        <v>122.64852147434</v>
      </c>
      <c r="K58" s="44" t="n">
        <v>130.15194689944</v>
      </c>
      <c r="L58" s="44" t="n">
        <v>129.937337522205</v>
      </c>
      <c r="M58" s="44" t="n">
        <v>134.745211769532</v>
      </c>
      <c r="N58" s="44" t="n">
        <v>129.38660614681</v>
      </c>
      <c r="O58" s="44" t="n">
        <v>130.481234737399</v>
      </c>
      <c r="P58" s="44" t="n">
        <v>131.554507268209</v>
      </c>
      <c r="Q58" s="44" t="n">
        <v>125.277793278579</v>
      </c>
      <c r="R58" s="44" t="n">
        <v>127.189780942572</v>
      </c>
      <c r="S58" s="44" t="n">
        <v>126.704545269945</v>
      </c>
      <c r="T58" s="44" t="n">
        <v>125.769269374825</v>
      </c>
      <c r="U58" s="44" t="n">
        <v>126.037995927534</v>
      </c>
      <c r="V58" s="44" t="n">
        <v>125.594780933112</v>
      </c>
      <c r="W58" s="44" t="n">
        <v>125.899170174956</v>
      </c>
      <c r="X58" s="45" t="n">
        <f aca="false">W58/V58*100-100</f>
        <v>0.242358193216788</v>
      </c>
      <c r="Y58" s="45" t="n">
        <f aca="false">W58/K58*100-100</f>
        <v>-3.26754752871285</v>
      </c>
    </row>
    <row r="59" s="42" customFormat="true" ht="13.5" hidden="false" customHeight="true" outlineLevel="0" collapsed="false">
      <c r="A59" s="39" t="s">
        <v>85</v>
      </c>
      <c r="B59" s="40" t="n">
        <v>0.350588588467023</v>
      </c>
      <c r="C59" s="40" t="n">
        <v>100</v>
      </c>
      <c r="D59" s="40" t="n">
        <v>96.4234921502916</v>
      </c>
      <c r="E59" s="40" t="n">
        <v>97.1030856934194</v>
      </c>
      <c r="F59" s="40" t="n">
        <v>92.2616970622051</v>
      </c>
      <c r="G59" s="40" t="n">
        <v>94.8483715365425</v>
      </c>
      <c r="H59" s="40" t="n">
        <v>101.190388273244</v>
      </c>
      <c r="I59" s="40" t="n">
        <v>144.536550052401</v>
      </c>
      <c r="J59" s="40" t="n">
        <v>162.11532274673</v>
      </c>
      <c r="K59" s="40" t="n">
        <v>175.124597533315</v>
      </c>
      <c r="L59" s="40" t="n">
        <v>185.581166830549</v>
      </c>
      <c r="M59" s="40" t="n">
        <v>189.303725976723</v>
      </c>
      <c r="N59" s="40" t="n">
        <v>195.256305952099</v>
      </c>
      <c r="O59" s="40" t="n">
        <v>197.543554808595</v>
      </c>
      <c r="P59" s="40" t="n">
        <v>196.503770492779</v>
      </c>
      <c r="Q59" s="40" t="n">
        <v>189.730592912287</v>
      </c>
      <c r="R59" s="40" t="n">
        <v>190.387994739965</v>
      </c>
      <c r="S59" s="40" t="n">
        <v>192.545302019165</v>
      </c>
      <c r="T59" s="40" t="n">
        <v>190.352231071034</v>
      </c>
      <c r="U59" s="40" t="n">
        <v>192.401786502026</v>
      </c>
      <c r="V59" s="40" t="n">
        <v>192.125206463305</v>
      </c>
      <c r="W59" s="40" t="n">
        <v>192.453003500497</v>
      </c>
      <c r="X59" s="41" t="n">
        <f aca="false">W59/V59*100-100</f>
        <v>0.170616361708227</v>
      </c>
      <c r="Y59" s="41" t="n">
        <f aca="false">W59/K59*100-100</f>
        <v>9.89490123675252</v>
      </c>
    </row>
    <row r="60" customFormat="false" ht="15.75" hidden="false" customHeight="true" outlineLevel="0" collapsed="false">
      <c r="A60" s="43" t="s">
        <v>86</v>
      </c>
      <c r="B60" s="44" t="n">
        <v>0.318848251336394</v>
      </c>
      <c r="C60" s="44" t="n">
        <v>100</v>
      </c>
      <c r="D60" s="44" t="n">
        <v>96.0601703010807</v>
      </c>
      <c r="E60" s="44" t="n">
        <v>96.6697432263321</v>
      </c>
      <c r="F60" s="44" t="n">
        <v>91.2666964414967</v>
      </c>
      <c r="G60" s="44" t="n">
        <v>93.6255444258393</v>
      </c>
      <c r="H60" s="44" t="n">
        <v>99.109240324157</v>
      </c>
      <c r="I60" s="44" t="n">
        <v>140.208622779398</v>
      </c>
      <c r="J60" s="44" t="n">
        <v>157.417258203276</v>
      </c>
      <c r="K60" s="44" t="n">
        <v>168.233149624908</v>
      </c>
      <c r="L60" s="44" t="n">
        <v>180.846787974997</v>
      </c>
      <c r="M60" s="44" t="n">
        <v>184.90776424065</v>
      </c>
      <c r="N60" s="44" t="n">
        <v>190.613945706554</v>
      </c>
      <c r="O60" s="44" t="n">
        <v>194.09084656626</v>
      </c>
      <c r="P60" s="44" t="n">
        <v>191.553782359079</v>
      </c>
      <c r="Q60" s="44" t="n">
        <v>184.171742613914</v>
      </c>
      <c r="R60" s="44" t="n">
        <v>184.684701277067</v>
      </c>
      <c r="S60" s="44" t="n">
        <v>187.415144784811</v>
      </c>
      <c r="T60" s="44" t="n">
        <v>185.143760124463</v>
      </c>
      <c r="U60" s="44" t="n">
        <v>187.386204935604</v>
      </c>
      <c r="V60" s="44" t="n">
        <v>186.784870166564</v>
      </c>
      <c r="W60" s="44" t="n">
        <v>186.751470992435</v>
      </c>
      <c r="X60" s="45" t="n">
        <f aca="false">W60/V60*100-100</f>
        <v>-0.0178810918137913</v>
      </c>
      <c r="Y60" s="45" t="n">
        <f aca="false">W60/K60*100-100</f>
        <v>11.0075341327291</v>
      </c>
    </row>
    <row r="61" customFormat="false" ht="13.5" hidden="false" customHeight="false" outlineLevel="0" collapsed="false">
      <c r="A61" s="43" t="s">
        <v>87</v>
      </c>
      <c r="B61" s="44" t="n">
        <v>0.0317403371306287</v>
      </c>
      <c r="C61" s="44" t="n">
        <v>100</v>
      </c>
      <c r="D61" s="44" t="n">
        <v>100.073249738449</v>
      </c>
      <c r="E61" s="44" t="n">
        <v>101.456236930974</v>
      </c>
      <c r="F61" s="44" t="n">
        <v>102.256997574794</v>
      </c>
      <c r="G61" s="44" t="n">
        <v>107.13230804074</v>
      </c>
      <c r="H61" s="44" t="n">
        <v>122.096605545224</v>
      </c>
      <c r="I61" s="44" t="n">
        <v>188.012838197329</v>
      </c>
      <c r="J61" s="44" t="n">
        <v>209.309832943041</v>
      </c>
      <c r="K61" s="44" t="n">
        <v>244.352788328145</v>
      </c>
      <c r="L61" s="44" t="n">
        <v>233.140473243844</v>
      </c>
      <c r="M61" s="44" t="n">
        <v>233.463455809455</v>
      </c>
      <c r="N61" s="44" t="n">
        <v>241.891237404589</v>
      </c>
      <c r="O61" s="44" t="n">
        <v>232.227811025299</v>
      </c>
      <c r="P61" s="44" t="n">
        <v>246.228984628679</v>
      </c>
      <c r="Q61" s="44" t="n">
        <v>245.572145249385</v>
      </c>
      <c r="R61" s="44" t="n">
        <v>247.680554047675</v>
      </c>
      <c r="S61" s="44" t="n">
        <v>244.080408798986</v>
      </c>
      <c r="T61" s="44" t="n">
        <v>242.674039960958</v>
      </c>
      <c r="U61" s="44" t="n">
        <v>242.785920901961</v>
      </c>
      <c r="V61" s="44" t="n">
        <v>245.771671614458</v>
      </c>
      <c r="W61" s="44" t="n">
        <v>249.72787309786</v>
      </c>
      <c r="X61" s="45" t="n">
        <f aca="false">W61/V61*100-100</f>
        <v>1.60970605660702</v>
      </c>
      <c r="Y61" s="45" t="n">
        <f aca="false">W61/K61*100-100</f>
        <v>2.19972311611049</v>
      </c>
    </row>
    <row r="62" s="42" customFormat="true" ht="13.5" hidden="false" customHeight="true" outlineLevel="0" collapsed="false">
      <c r="A62" s="39" t="s">
        <v>88</v>
      </c>
      <c r="B62" s="40" t="n">
        <v>2.95779969321565</v>
      </c>
      <c r="C62" s="40" t="n">
        <v>100</v>
      </c>
      <c r="D62" s="40" t="n">
        <v>97.6906805489323</v>
      </c>
      <c r="E62" s="40" t="n">
        <v>99.0237420773439</v>
      </c>
      <c r="F62" s="40" t="n">
        <v>99.2841210132332</v>
      </c>
      <c r="G62" s="40" t="n">
        <v>101.674682352891</v>
      </c>
      <c r="H62" s="40" t="n">
        <v>115.651538053377</v>
      </c>
      <c r="I62" s="40" t="n">
        <v>163.497153542219</v>
      </c>
      <c r="J62" s="40" t="n">
        <v>183.910660016866</v>
      </c>
      <c r="K62" s="40" t="n">
        <v>185.877425191666</v>
      </c>
      <c r="L62" s="40" t="n">
        <v>199.858058778936</v>
      </c>
      <c r="M62" s="40" t="n">
        <v>208.30572669162</v>
      </c>
      <c r="N62" s="40" t="n">
        <v>206.137450879331</v>
      </c>
      <c r="O62" s="40" t="n">
        <v>209.708225959794</v>
      </c>
      <c r="P62" s="40" t="n">
        <v>211.242236789598</v>
      </c>
      <c r="Q62" s="40" t="n">
        <v>208.146161618198</v>
      </c>
      <c r="R62" s="40" t="n">
        <v>208.502602616736</v>
      </c>
      <c r="S62" s="40" t="n">
        <v>211.976135259453</v>
      </c>
      <c r="T62" s="40" t="n">
        <v>212.499321738644</v>
      </c>
      <c r="U62" s="40" t="n">
        <v>208.528849148215</v>
      </c>
      <c r="V62" s="40" t="n">
        <v>209.187845515639</v>
      </c>
      <c r="W62" s="40" t="n">
        <v>209.234346939001</v>
      </c>
      <c r="X62" s="41" t="n">
        <f aca="false">W62/V62*100-100</f>
        <v>0.0222295053743409</v>
      </c>
      <c r="Y62" s="41" t="n">
        <f aca="false">W62/K62*100-100</f>
        <v>12.5657657046037</v>
      </c>
    </row>
    <row r="63" customFormat="false" ht="13.5" hidden="false" customHeight="false" outlineLevel="0" collapsed="false">
      <c r="A63" s="43" t="s">
        <v>89</v>
      </c>
      <c r="B63" s="44" t="n">
        <v>2.46329481128499</v>
      </c>
      <c r="C63" s="44" t="n">
        <v>100</v>
      </c>
      <c r="D63" s="44" t="n">
        <v>97.2270861235883</v>
      </c>
      <c r="E63" s="44" t="n">
        <v>98.8277589142384</v>
      </c>
      <c r="F63" s="44" t="n">
        <v>99.1404087575154</v>
      </c>
      <c r="G63" s="44" t="n">
        <v>102.010873780484</v>
      </c>
      <c r="H63" s="44" t="n">
        <v>118.793574459925</v>
      </c>
      <c r="I63" s="44" t="n">
        <v>176.244167123978</v>
      </c>
      <c r="J63" s="44" t="n">
        <v>200.755672166556</v>
      </c>
      <c r="K63" s="44" t="n">
        <v>203.117264211487</v>
      </c>
      <c r="L63" s="44" t="n">
        <v>210.351496552717</v>
      </c>
      <c r="M63" s="44" t="n">
        <v>220.495028478354</v>
      </c>
      <c r="N63" s="44" t="n">
        <v>217.891472662373</v>
      </c>
      <c r="O63" s="44" t="n">
        <v>221.718614984225</v>
      </c>
      <c r="P63" s="44" t="n">
        <v>223.560577521959</v>
      </c>
      <c r="Q63" s="44" t="n">
        <v>219.764512903851</v>
      </c>
      <c r="R63" s="44" t="n">
        <v>218.451197022966</v>
      </c>
      <c r="S63" s="44" t="n">
        <v>222.622039156004</v>
      </c>
      <c r="T63" s="44" t="n">
        <v>223.25025499138</v>
      </c>
      <c r="U63" s="44" t="n">
        <v>220.273723215627</v>
      </c>
      <c r="V63" s="44" t="n">
        <v>221.065012688761</v>
      </c>
      <c r="W63" s="44" t="n">
        <v>221.120849243575</v>
      </c>
      <c r="X63" s="45" t="n">
        <f aca="false">W63/V63*100-100</f>
        <v>0.0252579791503109</v>
      </c>
      <c r="Y63" s="45" t="n">
        <f aca="false">W63/K63*100-100</f>
        <v>8.86364096226826</v>
      </c>
    </row>
    <row r="64" customFormat="false" ht="13.5" hidden="false" customHeight="false" outlineLevel="0" collapsed="false">
      <c r="A64" s="43" t="s">
        <v>90</v>
      </c>
      <c r="B64" s="44" t="n">
        <v>0.494504881930656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100</v>
      </c>
      <c r="J64" s="44" t="n">
        <v>100</v>
      </c>
      <c r="K64" s="44" t="n">
        <v>100</v>
      </c>
      <c r="L64" s="44" t="n">
        <v>147.586722811982</v>
      </c>
      <c r="M64" s="44" t="n">
        <v>147.586722811982</v>
      </c>
      <c r="N64" s="44" t="n">
        <v>147.586722811982</v>
      </c>
      <c r="O64" s="44" t="n">
        <v>149.880446606259</v>
      </c>
      <c r="P64" s="44" t="n">
        <v>149.880446606259</v>
      </c>
      <c r="Q64" s="44" t="n">
        <v>150.271253839942</v>
      </c>
      <c r="R64" s="44" t="n">
        <v>158.945314355463</v>
      </c>
      <c r="S64" s="44" t="n">
        <v>158.945314355463</v>
      </c>
      <c r="T64" s="44" t="n">
        <v>158.945314355463</v>
      </c>
      <c r="U64" s="44" t="n">
        <v>150.02368892311</v>
      </c>
      <c r="V64" s="44" t="n">
        <v>150.02368892311</v>
      </c>
      <c r="W64" s="44" t="n">
        <v>150.02368892311</v>
      </c>
      <c r="X64" s="45" t="n">
        <f aca="false">W64/V64*100-100</f>
        <v>0</v>
      </c>
      <c r="Y64" s="45" t="n">
        <f aca="false">W64/K64*100-100</f>
        <v>50.0236889231095</v>
      </c>
    </row>
    <row r="65" s="42" customFormat="true" ht="13.5" hidden="false" customHeight="true" outlineLevel="0" collapsed="false">
      <c r="A65" s="39" t="s">
        <v>91</v>
      </c>
      <c r="B65" s="40" t="n">
        <v>0.749743463251607</v>
      </c>
      <c r="C65" s="40" t="n">
        <v>100</v>
      </c>
      <c r="D65" s="40" t="n">
        <v>97.3649728602566</v>
      </c>
      <c r="E65" s="40" t="n">
        <v>98.8051756100669</v>
      </c>
      <c r="F65" s="40" t="n">
        <v>99.9232388207592</v>
      </c>
      <c r="G65" s="40" t="n">
        <v>100.244067542825</v>
      </c>
      <c r="H65" s="40" t="n">
        <v>104.296120638863</v>
      </c>
      <c r="I65" s="40" t="n">
        <v>157.300126878022</v>
      </c>
      <c r="J65" s="40" t="n">
        <v>178.841275681417</v>
      </c>
      <c r="K65" s="40" t="n">
        <v>178.472800942979</v>
      </c>
      <c r="L65" s="40" t="n">
        <v>180.828131107738</v>
      </c>
      <c r="M65" s="40" t="n">
        <v>186.417972849606</v>
      </c>
      <c r="N65" s="40" t="n">
        <v>188.535064349515</v>
      </c>
      <c r="O65" s="40" t="n">
        <v>192.012000629412</v>
      </c>
      <c r="P65" s="40" t="n">
        <v>190.168506162505</v>
      </c>
      <c r="Q65" s="40" t="n">
        <v>193.569119227755</v>
      </c>
      <c r="R65" s="40" t="n">
        <v>192.278216926987</v>
      </c>
      <c r="S65" s="40" t="n">
        <v>194.027979250744</v>
      </c>
      <c r="T65" s="40" t="n">
        <v>193.096426587898</v>
      </c>
      <c r="U65" s="40" t="n">
        <v>191.990485743243</v>
      </c>
      <c r="V65" s="40" t="n">
        <v>194.007809021547</v>
      </c>
      <c r="W65" s="40" t="n">
        <v>197.200894250987</v>
      </c>
      <c r="X65" s="41" t="n">
        <f aca="false">W65/V65*100-100</f>
        <v>1.64585397131403</v>
      </c>
      <c r="Y65" s="41" t="n">
        <f aca="false">W65/K65*100-100</f>
        <v>10.493527982447</v>
      </c>
    </row>
    <row r="66" s="42" customFormat="true" ht="13.5" hidden="false" customHeight="false" outlineLevel="0" collapsed="false">
      <c r="A66" s="39" t="s">
        <v>92</v>
      </c>
      <c r="B66" s="40" t="n">
        <v>0.295160602883178</v>
      </c>
      <c r="C66" s="40" t="n">
        <v>100</v>
      </c>
      <c r="D66" s="40" t="n">
        <v>99.0362903395107</v>
      </c>
      <c r="E66" s="40" t="n">
        <v>100.190674792183</v>
      </c>
      <c r="F66" s="40" t="n">
        <v>101.973018057472</v>
      </c>
      <c r="G66" s="40" t="n">
        <v>102.430618826964</v>
      </c>
      <c r="H66" s="40" t="n">
        <v>108.850857965831</v>
      </c>
      <c r="I66" s="40" t="n">
        <v>161.958118101401</v>
      </c>
      <c r="J66" s="40" t="n">
        <v>178.818409143631</v>
      </c>
      <c r="K66" s="40" t="n">
        <v>178.06697544522</v>
      </c>
      <c r="L66" s="40" t="n">
        <v>177.858245638434</v>
      </c>
      <c r="M66" s="40" t="n">
        <v>183.078054192878</v>
      </c>
      <c r="N66" s="40" t="n">
        <v>186.925780113192</v>
      </c>
      <c r="O66" s="40" t="n">
        <v>190.926763849589</v>
      </c>
      <c r="P66" s="40" t="n">
        <v>190.003953365732</v>
      </c>
      <c r="Q66" s="40" t="n">
        <v>188.006794025477</v>
      </c>
      <c r="R66" s="40" t="n">
        <v>188.00046457592</v>
      </c>
      <c r="S66" s="40" t="n">
        <v>192.108945887248</v>
      </c>
      <c r="T66" s="40" t="n">
        <v>192.717943663568</v>
      </c>
      <c r="U66" s="40" t="n">
        <v>191.960440490715</v>
      </c>
      <c r="V66" s="40" t="n">
        <v>195.658092283937</v>
      </c>
      <c r="W66" s="40" t="n">
        <v>197.006281822575</v>
      </c>
      <c r="X66" s="41" t="n">
        <f aca="false">W66/V66*100-100</f>
        <v>0.689053809582106</v>
      </c>
      <c r="Y66" s="41" t="n">
        <f aca="false">W66/K66*100-100</f>
        <v>10.6360577698374</v>
      </c>
    </row>
    <row r="67" customFormat="false" ht="13.5" hidden="false" customHeight="false" outlineLevel="0" collapsed="false">
      <c r="A67" s="43" t="s">
        <v>93</v>
      </c>
      <c r="B67" s="44" t="n">
        <v>0.295160602883178</v>
      </c>
      <c r="C67" s="44" t="n">
        <v>100</v>
      </c>
      <c r="D67" s="44" t="n">
        <v>99.0362903395107</v>
      </c>
      <c r="E67" s="44" t="n">
        <v>100.190674792183</v>
      </c>
      <c r="F67" s="44" t="n">
        <v>101.973018057472</v>
      </c>
      <c r="G67" s="44" t="n">
        <v>102.430618826964</v>
      </c>
      <c r="H67" s="44" t="n">
        <v>108.850857965831</v>
      </c>
      <c r="I67" s="44" t="n">
        <v>161.958118101401</v>
      </c>
      <c r="J67" s="44" t="n">
        <v>178.818409143631</v>
      </c>
      <c r="K67" s="44" t="n">
        <v>178.06697544522</v>
      </c>
      <c r="L67" s="44" t="n">
        <v>177.858245638434</v>
      </c>
      <c r="M67" s="44" t="n">
        <v>183.078054192878</v>
      </c>
      <c r="N67" s="44" t="n">
        <v>186.925780113192</v>
      </c>
      <c r="O67" s="44" t="n">
        <v>190.926763849589</v>
      </c>
      <c r="P67" s="44" t="n">
        <v>190.003953365732</v>
      </c>
      <c r="Q67" s="44" t="n">
        <v>188.006794025477</v>
      </c>
      <c r="R67" s="44" t="n">
        <v>188.00046457592</v>
      </c>
      <c r="S67" s="44" t="n">
        <v>192.108945887248</v>
      </c>
      <c r="T67" s="44" t="n">
        <v>192.717943663568</v>
      </c>
      <c r="U67" s="44" t="n">
        <v>191.960440490715</v>
      </c>
      <c r="V67" s="44" t="n">
        <v>195.658092283937</v>
      </c>
      <c r="W67" s="44" t="n">
        <v>197.006281822575</v>
      </c>
      <c r="X67" s="45" t="n">
        <f aca="false">W67/V67*100-100</f>
        <v>0.689053809582106</v>
      </c>
      <c r="Y67" s="45" t="n">
        <f aca="false">W67/K67*100-100</f>
        <v>10.6360577698374</v>
      </c>
    </row>
    <row r="68" s="42" customFormat="true" ht="13.5" hidden="false" customHeight="true" outlineLevel="0" collapsed="false">
      <c r="A68" s="39" t="s">
        <v>94</v>
      </c>
      <c r="B68" s="40" t="n">
        <v>0.427810902624413</v>
      </c>
      <c r="C68" s="40" t="n">
        <v>100</v>
      </c>
      <c r="D68" s="40" t="n">
        <v>96.2718492986587</v>
      </c>
      <c r="E68" s="40" t="n">
        <v>97.8819190338888</v>
      </c>
      <c r="F68" s="40" t="n">
        <v>98.5341083020722</v>
      </c>
      <c r="G68" s="40" t="n">
        <v>98.7633269315285</v>
      </c>
      <c r="H68" s="40" t="n">
        <v>101.181294899421</v>
      </c>
      <c r="I68" s="40" t="n">
        <v>153.666443494137</v>
      </c>
      <c r="J68" s="40" t="n">
        <v>178.520053290549</v>
      </c>
      <c r="K68" s="40" t="n">
        <v>178.841022492592</v>
      </c>
      <c r="L68" s="40" t="n">
        <v>182.883878155279</v>
      </c>
      <c r="M68" s="40" t="n">
        <v>188.710560151508</v>
      </c>
      <c r="N68" s="40" t="n">
        <v>189.136543593656</v>
      </c>
      <c r="O68" s="40" t="n">
        <v>192.290085694654</v>
      </c>
      <c r="P68" s="40" t="n">
        <v>189.982989783346</v>
      </c>
      <c r="Q68" s="40" t="n">
        <v>196.628560509124</v>
      </c>
      <c r="R68" s="40" t="n">
        <v>194.381769489566</v>
      </c>
      <c r="S68" s="40" t="n">
        <v>194.107783309401</v>
      </c>
      <c r="T68" s="40" t="n">
        <v>192.278132309561</v>
      </c>
      <c r="U68" s="40" t="n">
        <v>191.049151515686</v>
      </c>
      <c r="V68" s="40" t="n">
        <v>192.09792900614</v>
      </c>
      <c r="W68" s="40" t="n">
        <v>196.733579301875</v>
      </c>
      <c r="X68" s="41" t="n">
        <f aca="false">W68/V68*100-100</f>
        <v>2.41317036561422</v>
      </c>
      <c r="Y68" s="41" t="n">
        <f aca="false">W68/K68*100-100</f>
        <v>10.0047274165097</v>
      </c>
    </row>
    <row r="69" customFormat="false" ht="13.5" hidden="false" customHeight="false" outlineLevel="0" collapsed="false">
      <c r="A69" s="43" t="s">
        <v>95</v>
      </c>
      <c r="B69" s="44" t="n">
        <v>0.307114247408931</v>
      </c>
      <c r="C69" s="44" t="n">
        <v>100</v>
      </c>
      <c r="D69" s="44" t="n">
        <v>96.6561800326032</v>
      </c>
      <c r="E69" s="44" t="n">
        <v>98.1810414695144</v>
      </c>
      <c r="F69" s="44" t="n">
        <v>99.0855192880557</v>
      </c>
      <c r="G69" s="44" t="n">
        <v>99.3181082048238</v>
      </c>
      <c r="H69" s="44" t="n">
        <v>100.588282198418</v>
      </c>
      <c r="I69" s="44" t="n">
        <v>153.705370686967</v>
      </c>
      <c r="J69" s="44" t="n">
        <v>177.654092878655</v>
      </c>
      <c r="K69" s="44" t="n">
        <v>182.853614838754</v>
      </c>
      <c r="L69" s="44" t="n">
        <v>187.893714401134</v>
      </c>
      <c r="M69" s="44" t="n">
        <v>192.836769018361</v>
      </c>
      <c r="N69" s="44" t="n">
        <v>193.17431078382</v>
      </c>
      <c r="O69" s="44" t="n">
        <v>197.615522712195</v>
      </c>
      <c r="P69" s="44" t="n">
        <v>195.582893758176</v>
      </c>
      <c r="Q69" s="44" t="n">
        <v>203.552985050186</v>
      </c>
      <c r="R69" s="44" t="n">
        <v>200.571825290692</v>
      </c>
      <c r="S69" s="44" t="n">
        <v>200.354129332462</v>
      </c>
      <c r="T69" s="44" t="n">
        <v>198.011173210205</v>
      </c>
      <c r="U69" s="44" t="n">
        <v>196.32076240874</v>
      </c>
      <c r="V69" s="44" t="n">
        <v>197.072353561522</v>
      </c>
      <c r="W69" s="44" t="n">
        <v>196.509000542119</v>
      </c>
      <c r="X69" s="45" t="n">
        <f aca="false">W69/V69*100-100</f>
        <v>-0.285861009533789</v>
      </c>
      <c r="Y69" s="45" t="n">
        <f aca="false">W69/K69*100-100</f>
        <v>7.46793314171374</v>
      </c>
    </row>
    <row r="70" customFormat="false" ht="13.5" hidden="false" customHeight="false" outlineLevel="0" collapsed="false">
      <c r="A70" s="43" t="s">
        <v>96</v>
      </c>
      <c r="B70" s="44" t="n">
        <v>0.0103031960233714</v>
      </c>
      <c r="C70" s="44" t="n">
        <v>100</v>
      </c>
      <c r="D70" s="44" t="n">
        <v>97.6615010543485</v>
      </c>
      <c r="E70" s="44" t="n">
        <v>98.3030686662665</v>
      </c>
      <c r="F70" s="44" t="n">
        <v>98.4229979543518</v>
      </c>
      <c r="G70" s="44" t="n">
        <v>99.8991871396527</v>
      </c>
      <c r="H70" s="44" t="n">
        <v>102.81916294378</v>
      </c>
      <c r="I70" s="44" t="n">
        <v>149.75261921819</v>
      </c>
      <c r="J70" s="44" t="n">
        <v>165.735685555029</v>
      </c>
      <c r="K70" s="44" t="n">
        <v>173.018108486942</v>
      </c>
      <c r="L70" s="44" t="n">
        <v>175.564622569259</v>
      </c>
      <c r="M70" s="44" t="n">
        <v>177.651403570503</v>
      </c>
      <c r="N70" s="44" t="n">
        <v>178.648860886822</v>
      </c>
      <c r="O70" s="44" t="n">
        <v>179.664374651663</v>
      </c>
      <c r="P70" s="44" t="n">
        <v>183.406483881042</v>
      </c>
      <c r="Q70" s="44" t="n">
        <v>185.397601086483</v>
      </c>
      <c r="R70" s="44" t="n">
        <v>185.638665449648</v>
      </c>
      <c r="S70" s="44" t="n">
        <v>184.788639169144</v>
      </c>
      <c r="T70" s="44" t="n">
        <v>186.635049949806</v>
      </c>
      <c r="U70" s="44" t="n">
        <v>187.233684587123</v>
      </c>
      <c r="V70" s="44" t="n">
        <v>189.337806367696</v>
      </c>
      <c r="W70" s="44" t="n">
        <v>188.929740742674</v>
      </c>
      <c r="X70" s="45" t="n">
        <f aca="false">W70/V70*100-100</f>
        <v>-0.215522527091068</v>
      </c>
      <c r="Y70" s="45" t="n">
        <f aca="false">W70/K70*100-100</f>
        <v>9.19651266268025</v>
      </c>
    </row>
    <row r="71" customFormat="false" ht="13.5" hidden="false" customHeight="true" outlineLevel="0" collapsed="false">
      <c r="A71" s="43" t="s">
        <v>97</v>
      </c>
      <c r="B71" s="44" t="n">
        <v>0.11039345919211</v>
      </c>
      <c r="C71" s="44" t="n">
        <v>100</v>
      </c>
      <c r="D71" s="44" t="n">
        <v>95.0729440417424</v>
      </c>
      <c r="E71" s="44" t="n">
        <v>97.0104548219521</v>
      </c>
      <c r="F71" s="44" t="n">
        <v>97.0104548219521</v>
      </c>
      <c r="G71" s="44" t="n">
        <v>97.1139155901625</v>
      </c>
      <c r="H71" s="44" t="n">
        <v>102.678189507672</v>
      </c>
      <c r="I71" s="44" t="n">
        <v>153.923431574717</v>
      </c>
      <c r="J71" s="44" t="n">
        <v>182.122337609828</v>
      </c>
      <c r="K71" s="44" t="n">
        <v>168.22146529507</v>
      </c>
      <c r="L71" s="44" t="n">
        <v>169.629647569992</v>
      </c>
      <c r="M71" s="44" t="n">
        <v>178.263628955326</v>
      </c>
      <c r="N71" s="44" t="n">
        <v>178.882320296872</v>
      </c>
      <c r="O71" s="44" t="n">
        <v>178.653114655133</v>
      </c>
      <c r="P71" s="44" t="n">
        <v>175.017870677361</v>
      </c>
      <c r="Q71" s="44" t="n">
        <v>178.413036963416</v>
      </c>
      <c r="R71" s="44" t="n">
        <v>177.977061934796</v>
      </c>
      <c r="S71" s="44" t="n">
        <v>177.60023927176</v>
      </c>
      <c r="T71" s="44" t="n">
        <v>176.855508810876</v>
      </c>
      <c r="U71" s="44" t="n">
        <v>176.739650573075</v>
      </c>
      <c r="V71" s="44" t="n">
        <v>178.516702545819</v>
      </c>
      <c r="W71" s="44" t="n">
        <v>198.086701273862</v>
      </c>
      <c r="X71" s="45" t="n">
        <f aca="false">W71/V71*100-100</f>
        <v>10.9625589364785</v>
      </c>
      <c r="Y71" s="45" t="n">
        <f aca="false">W71/K71*100-100</f>
        <v>17.7535226710854</v>
      </c>
    </row>
    <row r="72" s="42" customFormat="true" ht="13.5" hidden="false" customHeight="false" outlineLevel="0" collapsed="false">
      <c r="A72" s="39" t="s">
        <v>98</v>
      </c>
      <c r="B72" s="40" t="n">
        <v>0.0267719577440158</v>
      </c>
      <c r="C72" s="40" t="n">
        <v>100</v>
      </c>
      <c r="D72" s="40" t="n">
        <v>96.4066231772079</v>
      </c>
      <c r="E72" s="40" t="n">
        <v>98.2835273685643</v>
      </c>
      <c r="F72" s="40" t="n">
        <v>99.5224876196154</v>
      </c>
      <c r="G72" s="40" t="n">
        <v>99.7993179319009</v>
      </c>
      <c r="H72" s="40" t="n">
        <v>103.85451661397</v>
      </c>
      <c r="I72" s="40" t="n">
        <v>164.011398138493</v>
      </c>
      <c r="J72" s="40" t="n">
        <v>184.226453091222</v>
      </c>
      <c r="K72" s="40" t="n">
        <v>177.062911711766</v>
      </c>
      <c r="L72" s="40" t="n">
        <v>180.720637498585</v>
      </c>
      <c r="M72" s="40" t="n">
        <v>186.605428745685</v>
      </c>
      <c r="N72" s="40" t="n">
        <v>196.665882765514</v>
      </c>
      <c r="O72" s="40" t="n">
        <v>199.532979160802</v>
      </c>
      <c r="P72" s="40" t="n">
        <v>194.94721654089</v>
      </c>
      <c r="Q72" s="40" t="n">
        <v>206.004404208056</v>
      </c>
      <c r="R72" s="40" t="n">
        <v>205.826021158523</v>
      </c>
      <c r="S72" s="40" t="n">
        <v>213.910051501283</v>
      </c>
      <c r="T72" s="40" t="n">
        <v>210.345387846901</v>
      </c>
      <c r="U72" s="40" t="n">
        <v>207.364080171707</v>
      </c>
      <c r="V72" s="40" t="n">
        <v>206.332977535386</v>
      </c>
      <c r="W72" s="40" t="n">
        <v>206.814100515138</v>
      </c>
      <c r="X72" s="41" t="n">
        <f aca="false">W72/V72*100-100</f>
        <v>0.233177936701765</v>
      </c>
      <c r="Y72" s="41" t="n">
        <f aca="false">W72/K72*100-100</f>
        <v>16.8026090363876</v>
      </c>
    </row>
    <row r="73" customFormat="false" ht="13.5" hidden="false" customHeight="false" outlineLevel="0" collapsed="false">
      <c r="A73" s="43" t="s">
        <v>99</v>
      </c>
      <c r="B73" s="44" t="n">
        <v>0.0267719577440158</v>
      </c>
      <c r="C73" s="44" t="n">
        <v>100</v>
      </c>
      <c r="D73" s="44" t="n">
        <v>96.4066231772079</v>
      </c>
      <c r="E73" s="44" t="n">
        <v>98.2835273685643</v>
      </c>
      <c r="F73" s="44" t="n">
        <v>99.5224876196154</v>
      </c>
      <c r="G73" s="44" t="n">
        <v>99.7993179319009</v>
      </c>
      <c r="H73" s="44" t="n">
        <v>103.85451661397</v>
      </c>
      <c r="I73" s="44" t="n">
        <v>164.011398138493</v>
      </c>
      <c r="J73" s="44" t="n">
        <v>184.226453091222</v>
      </c>
      <c r="K73" s="44" t="n">
        <v>177.062911711766</v>
      </c>
      <c r="L73" s="44" t="n">
        <v>180.720637498585</v>
      </c>
      <c r="M73" s="44" t="n">
        <v>186.605428745685</v>
      </c>
      <c r="N73" s="44" t="n">
        <v>196.665882765514</v>
      </c>
      <c r="O73" s="44" t="n">
        <v>199.532979160802</v>
      </c>
      <c r="P73" s="44" t="n">
        <v>194.94721654089</v>
      </c>
      <c r="Q73" s="44" t="n">
        <v>206.004404208056</v>
      </c>
      <c r="R73" s="44" t="n">
        <v>205.826021158523</v>
      </c>
      <c r="S73" s="44" t="n">
        <v>213.910051501283</v>
      </c>
      <c r="T73" s="44" t="n">
        <v>210.345387846901</v>
      </c>
      <c r="U73" s="44" t="n">
        <v>207.364080171707</v>
      </c>
      <c r="V73" s="44" t="n">
        <v>206.332977535386</v>
      </c>
      <c r="W73" s="44" t="n">
        <v>206.814100515138</v>
      </c>
      <c r="X73" s="45" t="n">
        <f aca="false">W73/V73*100-100</f>
        <v>0.233177936701765</v>
      </c>
      <c r="Y73" s="45" t="n">
        <f aca="false">W73/K73*100-100</f>
        <v>16.8026090363876</v>
      </c>
    </row>
    <row r="74" s="42" customFormat="true" ht="13.5" hidden="false" customHeight="true" outlineLevel="0" collapsed="false">
      <c r="A74" s="46" t="s">
        <v>100</v>
      </c>
      <c r="B74" s="40" t="n">
        <v>5.71157152717144</v>
      </c>
      <c r="C74" s="40" t="n">
        <v>100</v>
      </c>
      <c r="D74" s="40" t="n">
        <v>99.19918462154</v>
      </c>
      <c r="E74" s="40" t="n">
        <v>99.8036008755392</v>
      </c>
      <c r="F74" s="40" t="n">
        <v>99.0138454033284</v>
      </c>
      <c r="G74" s="40" t="n">
        <v>100.749541831191</v>
      </c>
      <c r="H74" s="40" t="n">
        <v>103.747170501932</v>
      </c>
      <c r="I74" s="40" t="n">
        <v>147.827241090283</v>
      </c>
      <c r="J74" s="40" t="n">
        <v>171.40861876341</v>
      </c>
      <c r="K74" s="40" t="n">
        <v>181.296429177196</v>
      </c>
      <c r="L74" s="40" t="n">
        <v>180.795394771131</v>
      </c>
      <c r="M74" s="40" t="n">
        <v>180.040436519626</v>
      </c>
      <c r="N74" s="40" t="n">
        <v>182.545513931369</v>
      </c>
      <c r="O74" s="40" t="n">
        <v>182.925604776628</v>
      </c>
      <c r="P74" s="40" t="n">
        <v>185.092334019573</v>
      </c>
      <c r="Q74" s="40" t="n">
        <v>185.11197806788</v>
      </c>
      <c r="R74" s="40" t="n">
        <v>185.084907197748</v>
      </c>
      <c r="S74" s="40" t="n">
        <v>189.362467715591</v>
      </c>
      <c r="T74" s="40" t="n">
        <v>189.291469204897</v>
      </c>
      <c r="U74" s="40" t="n">
        <v>189.329244460404</v>
      </c>
      <c r="V74" s="40" t="n">
        <v>189.571026557992</v>
      </c>
      <c r="W74" s="40" t="n">
        <v>189.697865753351</v>
      </c>
      <c r="X74" s="41" t="n">
        <f aca="false">W74/V74*100-100</f>
        <v>0.0669085343164966</v>
      </c>
      <c r="Y74" s="41" t="n">
        <f aca="false">W74/K74*100-100</f>
        <v>4.63408827977723</v>
      </c>
    </row>
    <row r="75" s="42" customFormat="true" ht="13.5" hidden="false" customHeight="false" outlineLevel="0" collapsed="false">
      <c r="A75" s="39" t="s">
        <v>101</v>
      </c>
      <c r="B75" s="40" t="n">
        <v>0.16099121220227</v>
      </c>
      <c r="C75" s="40" t="n">
        <v>100</v>
      </c>
      <c r="D75" s="40" t="n">
        <v>102.01006808606</v>
      </c>
      <c r="E75" s="40" t="n">
        <v>102.571215594339</v>
      </c>
      <c r="F75" s="40" t="n">
        <v>100.288966330295</v>
      </c>
      <c r="G75" s="40" t="n">
        <v>103.187665012066</v>
      </c>
      <c r="H75" s="40" t="n">
        <v>112.840692108058</v>
      </c>
      <c r="I75" s="40" t="n">
        <v>159.166698525284</v>
      </c>
      <c r="J75" s="40" t="n">
        <v>180.409907632481</v>
      </c>
      <c r="K75" s="40" t="n">
        <v>193.067876652719</v>
      </c>
      <c r="L75" s="40" t="n">
        <v>191.541989672603</v>
      </c>
      <c r="M75" s="40" t="n">
        <v>193.491517884413</v>
      </c>
      <c r="N75" s="40" t="n">
        <v>192.8599795225</v>
      </c>
      <c r="O75" s="40" t="n">
        <v>185.240126532978</v>
      </c>
      <c r="P75" s="40" t="n">
        <v>181.691522555001</v>
      </c>
      <c r="Q75" s="40" t="n">
        <v>175.058378468101</v>
      </c>
      <c r="R75" s="40" t="n">
        <v>176.610930425236</v>
      </c>
      <c r="S75" s="40" t="n">
        <v>177.426989702148</v>
      </c>
      <c r="T75" s="40" t="n">
        <v>175.911118837236</v>
      </c>
      <c r="U75" s="40" t="n">
        <v>176.912430090113</v>
      </c>
      <c r="V75" s="40" t="n">
        <v>179.66177144187</v>
      </c>
      <c r="W75" s="40" t="n">
        <v>179.750678849915</v>
      </c>
      <c r="X75" s="41" t="n">
        <f aca="false">W75/V75*100-100</f>
        <v>0.0494859909993863</v>
      </c>
      <c r="Y75" s="41" t="n">
        <f aca="false">W75/K75*100-100</f>
        <v>-6.89767662735447</v>
      </c>
    </row>
    <row r="76" customFormat="false" ht="13.5" hidden="false" customHeight="false" outlineLevel="0" collapsed="false">
      <c r="A76" s="43" t="s">
        <v>102</v>
      </c>
      <c r="B76" s="44" t="n">
        <v>0.00416527335831533</v>
      </c>
      <c r="C76" s="44" t="n">
        <v>100</v>
      </c>
      <c r="D76" s="44" t="n">
        <v>101.055719042609</v>
      </c>
      <c r="E76" s="44" t="n">
        <v>98.9930167565482</v>
      </c>
      <c r="F76" s="44" t="n">
        <v>99.6792161418962</v>
      </c>
      <c r="G76" s="44" t="n">
        <v>101.476140033201</v>
      </c>
      <c r="H76" s="44" t="n">
        <v>105.193876909129</v>
      </c>
      <c r="I76" s="44" t="n">
        <v>156.652124115674</v>
      </c>
      <c r="J76" s="44" t="n">
        <v>178.652450735059</v>
      </c>
      <c r="K76" s="44" t="n">
        <v>182.083574842598</v>
      </c>
      <c r="L76" s="44" t="n">
        <v>190.109309467911</v>
      </c>
      <c r="M76" s="44" t="n">
        <v>199.922882619853</v>
      </c>
      <c r="N76" s="44" t="n">
        <v>201.298106608649</v>
      </c>
      <c r="O76" s="44" t="n">
        <v>201.323736817289</v>
      </c>
      <c r="P76" s="44" t="n">
        <v>201.745714410598</v>
      </c>
      <c r="Q76" s="44" t="n">
        <v>202.230884451655</v>
      </c>
      <c r="R76" s="44" t="n">
        <v>202.567985882474</v>
      </c>
      <c r="S76" s="44" t="n">
        <v>204.025252118164</v>
      </c>
      <c r="T76" s="44" t="n">
        <v>205.661503333905</v>
      </c>
      <c r="U76" s="44" t="n">
        <v>206.677181537968</v>
      </c>
      <c r="V76" s="44" t="n">
        <v>206.451780137413</v>
      </c>
      <c r="W76" s="44" t="n">
        <v>207.210938801135</v>
      </c>
      <c r="X76" s="45" t="n">
        <f aca="false">W76/V76*100-100</f>
        <v>0.367717179874447</v>
      </c>
      <c r="Y76" s="45" t="n">
        <f aca="false">W76/K76*100-100</f>
        <v>13.7999069824168</v>
      </c>
    </row>
    <row r="77" customFormat="false" ht="13.5" hidden="false" customHeight="true" outlineLevel="0" collapsed="false">
      <c r="A77" s="43" t="s">
        <v>103</v>
      </c>
      <c r="B77" s="44" t="n">
        <v>0.00639670397434826</v>
      </c>
      <c r="C77" s="44" t="n">
        <v>100</v>
      </c>
      <c r="D77" s="44" t="n">
        <v>101.835015443463</v>
      </c>
      <c r="E77" s="44" t="n">
        <v>98.6191583650179</v>
      </c>
      <c r="F77" s="44" t="n">
        <v>98.4046660429604</v>
      </c>
      <c r="G77" s="44" t="n">
        <v>101.298920926577</v>
      </c>
      <c r="H77" s="44" t="n">
        <v>101.298920926577</v>
      </c>
      <c r="I77" s="44" t="n">
        <v>108.379729949975</v>
      </c>
      <c r="J77" s="44" t="n">
        <v>121.425247410539</v>
      </c>
      <c r="K77" s="44" t="n">
        <v>120.669088700781</v>
      </c>
      <c r="L77" s="44" t="n">
        <v>128.859209857428</v>
      </c>
      <c r="M77" s="44" t="n">
        <v>127.358885162169</v>
      </c>
      <c r="N77" s="44" t="n">
        <v>129.45491596222</v>
      </c>
      <c r="O77" s="44" t="n">
        <v>130.271760766167</v>
      </c>
      <c r="P77" s="44" t="n">
        <v>128.849393657883</v>
      </c>
      <c r="Q77" s="44" t="n">
        <v>137.201044667383</v>
      </c>
      <c r="R77" s="44" t="n">
        <v>134.987737556772</v>
      </c>
      <c r="S77" s="44" t="n">
        <v>134.987737556772</v>
      </c>
      <c r="T77" s="44" t="n">
        <v>133.3321598386</v>
      </c>
      <c r="U77" s="44" t="n">
        <v>133.3321598386</v>
      </c>
      <c r="V77" s="44" t="n">
        <v>133.3321598386</v>
      </c>
      <c r="W77" s="44" t="n">
        <v>135.075433887692</v>
      </c>
      <c r="X77" s="45" t="n">
        <f aca="false">W77/V77*100-100</f>
        <v>1.30746704411165</v>
      </c>
      <c r="Y77" s="45" t="n">
        <f aca="false">W77/K77*100-100</f>
        <v>11.9387204643883</v>
      </c>
    </row>
    <row r="78" customFormat="false" ht="13.5" hidden="false" customHeight="false" outlineLevel="0" collapsed="false">
      <c r="A78" s="43" t="s">
        <v>104</v>
      </c>
      <c r="B78" s="44" t="n">
        <v>0.0887558225646444</v>
      </c>
      <c r="C78" s="44" t="n">
        <v>100</v>
      </c>
      <c r="D78" s="44" t="n">
        <v>100.461052562228</v>
      </c>
      <c r="E78" s="44" t="n">
        <v>101.366755815718</v>
      </c>
      <c r="F78" s="44" t="n">
        <v>97.2103159446685</v>
      </c>
      <c r="G78" s="44" t="n">
        <v>102.175248170252</v>
      </c>
      <c r="H78" s="44" t="n">
        <v>109.441153632745</v>
      </c>
      <c r="I78" s="44" t="n">
        <v>154.899399873328</v>
      </c>
      <c r="J78" s="44" t="n">
        <v>169.065152462821</v>
      </c>
      <c r="K78" s="44" t="n">
        <v>179.384793975952</v>
      </c>
      <c r="L78" s="44" t="n">
        <v>187.751841439995</v>
      </c>
      <c r="M78" s="44" t="n">
        <v>187.751841439995</v>
      </c>
      <c r="N78" s="44" t="n">
        <v>186.390713850423</v>
      </c>
      <c r="O78" s="44" t="n">
        <v>182.878422360059</v>
      </c>
      <c r="P78" s="44" t="n">
        <v>176.524436441871</v>
      </c>
      <c r="Q78" s="44" t="n">
        <v>171.154240515551</v>
      </c>
      <c r="R78" s="44" t="n">
        <v>171.154240515551</v>
      </c>
      <c r="S78" s="44" t="n">
        <v>172.566074200041</v>
      </c>
      <c r="T78" s="44" t="n">
        <v>170.797494624159</v>
      </c>
      <c r="U78" s="44" t="n">
        <v>172.566074200041</v>
      </c>
      <c r="V78" s="44" t="n">
        <v>177.563590335984</v>
      </c>
      <c r="W78" s="44" t="n">
        <v>177.563590335984</v>
      </c>
      <c r="X78" s="45" t="n">
        <f aca="false">W78/V78*100-100</f>
        <v>0</v>
      </c>
      <c r="Y78" s="45" t="n">
        <f aca="false">W78/K78*100-100</f>
        <v>-1.01524973193217</v>
      </c>
    </row>
    <row r="79" customFormat="false" ht="13.5" hidden="false" customHeight="false" outlineLevel="0" collapsed="false">
      <c r="A79" s="43" t="s">
        <v>105</v>
      </c>
      <c r="B79" s="44" t="n">
        <v>0.0616734123049617</v>
      </c>
      <c r="C79" s="44" t="n">
        <v>100</v>
      </c>
      <c r="D79" s="44" t="n">
        <v>104.321907600596</v>
      </c>
      <c r="E79" s="44" t="n">
        <v>104.956151490956</v>
      </c>
      <c r="F79" s="44" t="n">
        <v>104.956151490956</v>
      </c>
      <c r="G79" s="44" t="n">
        <v>104.956151490956</v>
      </c>
      <c r="H79" s="44" t="n">
        <v>119.44660521878</v>
      </c>
      <c r="I79" s="44" t="n">
        <v>170.745281075232</v>
      </c>
      <c r="J79" s="44" t="n">
        <v>202.972965581297</v>
      </c>
      <c r="K79" s="44" t="n">
        <v>221.010541540379</v>
      </c>
      <c r="L79" s="44" t="n">
        <v>203.594645552999</v>
      </c>
      <c r="M79" s="44" t="n">
        <v>208.176487510857</v>
      </c>
      <c r="N79" s="44" t="n">
        <v>208.176487510857</v>
      </c>
      <c r="O79" s="44" t="n">
        <v>193.253931970224</v>
      </c>
      <c r="P79" s="44" t="n">
        <v>193.253931970224</v>
      </c>
      <c r="Q79" s="44" t="n">
        <v>182.76828456771</v>
      </c>
      <c r="R79" s="44" t="n">
        <v>187.027834389103</v>
      </c>
      <c r="S79" s="44" t="n">
        <v>187.027834389103</v>
      </c>
      <c r="T79" s="44" t="n">
        <v>185.677246786286</v>
      </c>
      <c r="U79" s="44" t="n">
        <v>185.677246786286</v>
      </c>
      <c r="V79" s="44" t="n">
        <v>185.677246786286</v>
      </c>
      <c r="W79" s="44" t="n">
        <v>185.677246786286</v>
      </c>
      <c r="X79" s="45" t="n">
        <f aca="false">W79/V79*100-100</f>
        <v>0</v>
      </c>
      <c r="Y79" s="45" t="n">
        <f aca="false">W79/K79*100-100</f>
        <v>-15.9871536026426</v>
      </c>
    </row>
    <row r="80" s="42" customFormat="true" ht="13.5" hidden="false" customHeight="true" outlineLevel="0" collapsed="false">
      <c r="A80" s="39" t="s">
        <v>106</v>
      </c>
      <c r="B80" s="40" t="n">
        <v>5.30722519980564</v>
      </c>
      <c r="C80" s="40" t="n">
        <v>100</v>
      </c>
      <c r="D80" s="40" t="n">
        <v>99.0781456149203</v>
      </c>
      <c r="E80" s="40" t="n">
        <v>99.7684718588267</v>
      </c>
      <c r="F80" s="40" t="n">
        <v>98.9664478063826</v>
      </c>
      <c r="G80" s="40" t="n">
        <v>100.709925694954</v>
      </c>
      <c r="H80" s="40" t="n">
        <v>103.58322247799</v>
      </c>
      <c r="I80" s="40" t="n">
        <v>148.722355424284</v>
      </c>
      <c r="J80" s="40" t="n">
        <v>171.916601128557</v>
      </c>
      <c r="K80" s="40" t="n">
        <v>181.873261766075</v>
      </c>
      <c r="L80" s="40" t="n">
        <v>181.34273143281</v>
      </c>
      <c r="M80" s="40" t="n">
        <v>180.482475209199</v>
      </c>
      <c r="N80" s="40" t="n">
        <v>183.192219976971</v>
      </c>
      <c r="O80" s="40" t="n">
        <v>183.798184215786</v>
      </c>
      <c r="P80" s="40" t="n">
        <v>186.213093631567</v>
      </c>
      <c r="Q80" s="40" t="n">
        <v>186.384965532325</v>
      </c>
      <c r="R80" s="40" t="n">
        <v>186.308465427425</v>
      </c>
      <c r="S80" s="40" t="n">
        <v>188.931128210089</v>
      </c>
      <c r="T80" s="40" t="n">
        <v>188.893137438994</v>
      </c>
      <c r="U80" s="40" t="n">
        <v>188.916468211709</v>
      </c>
      <c r="V80" s="40" t="n">
        <v>189.096937335314</v>
      </c>
      <c r="W80" s="40" t="n">
        <v>189.223763806603</v>
      </c>
      <c r="X80" s="41" t="n">
        <f aca="false">W80/V80*100-100</f>
        <v>0.067069553360426</v>
      </c>
      <c r="Y80" s="41" t="n">
        <f aca="false">W80/K80*100-100</f>
        <v>4.04155177575373</v>
      </c>
    </row>
    <row r="81" customFormat="false" ht="13.5" hidden="false" customHeight="false" outlineLevel="0" collapsed="false">
      <c r="A81" s="43" t="s">
        <v>107</v>
      </c>
      <c r="B81" s="44" t="n">
        <v>1.77582836569183</v>
      </c>
      <c r="C81" s="44" t="n">
        <v>100</v>
      </c>
      <c r="D81" s="44" t="n">
        <v>98.9584418945035</v>
      </c>
      <c r="E81" s="44" t="n">
        <v>99.4393573281365</v>
      </c>
      <c r="F81" s="44" t="n">
        <v>97.2080919797799</v>
      </c>
      <c r="G81" s="44" t="n">
        <v>99.5246772969197</v>
      </c>
      <c r="H81" s="44" t="n">
        <v>109.422723439887</v>
      </c>
      <c r="I81" s="44" t="n">
        <v>143.790440168901</v>
      </c>
      <c r="J81" s="44" t="n">
        <v>174.84456687263</v>
      </c>
      <c r="K81" s="44" t="n">
        <v>187.225972386123</v>
      </c>
      <c r="L81" s="44" t="n">
        <v>193.775375920046</v>
      </c>
      <c r="M81" s="44" t="n">
        <v>190.955770394345</v>
      </c>
      <c r="N81" s="44" t="n">
        <v>195.268057918507</v>
      </c>
      <c r="O81" s="44" t="n">
        <v>194.810925636308</v>
      </c>
      <c r="P81" s="44" t="n">
        <v>203.721078580693</v>
      </c>
      <c r="Q81" s="44" t="n">
        <v>203.904812218704</v>
      </c>
      <c r="R81" s="44" t="n">
        <v>203.566752401026</v>
      </c>
      <c r="S81" s="44" t="n">
        <v>203.38546095356</v>
      </c>
      <c r="T81" s="44" t="n">
        <v>203.378392936976</v>
      </c>
      <c r="U81" s="44" t="n">
        <v>203.57742943069</v>
      </c>
      <c r="V81" s="44" t="n">
        <v>203.922595290973</v>
      </c>
      <c r="W81" s="44" t="n">
        <v>203.931567403758</v>
      </c>
      <c r="X81" s="45" t="n">
        <f aca="false">W81/V81*100-100</f>
        <v>0.00439976392634378</v>
      </c>
      <c r="Y81" s="45" t="n">
        <f aca="false">W81/K81*100-100</f>
        <v>8.92269101595736</v>
      </c>
    </row>
    <row r="82" customFormat="false" ht="13.5" hidden="false" customHeight="false" outlineLevel="0" collapsed="false">
      <c r="A82" s="43" t="s">
        <v>108</v>
      </c>
      <c r="B82" s="44" t="n">
        <v>3.53139683411382</v>
      </c>
      <c r="C82" s="44" t="n">
        <v>100</v>
      </c>
      <c r="D82" s="44" t="n">
        <v>99.1383408498884</v>
      </c>
      <c r="E82" s="44" t="n">
        <v>99.9339732019539</v>
      </c>
      <c r="F82" s="44" t="n">
        <v>99.8506696314962</v>
      </c>
      <c r="G82" s="44" t="n">
        <v>101.30594982492</v>
      </c>
      <c r="H82" s="44" t="n">
        <v>100.646721162294</v>
      </c>
      <c r="I82" s="44" t="n">
        <v>151.202460441961</v>
      </c>
      <c r="J82" s="44" t="n">
        <v>170.444219273346</v>
      </c>
      <c r="K82" s="44" t="n">
        <v>179.181551998258</v>
      </c>
      <c r="L82" s="44" t="n">
        <v>175.090745666805</v>
      </c>
      <c r="M82" s="44" t="n">
        <v>175.215784563622</v>
      </c>
      <c r="N82" s="44" t="n">
        <v>177.119660997216</v>
      </c>
      <c r="O82" s="44" t="n">
        <v>178.260223030096</v>
      </c>
      <c r="P82" s="44" t="n">
        <v>177.408878823868</v>
      </c>
      <c r="Q82" s="44" t="n">
        <v>177.574785830148</v>
      </c>
      <c r="R82" s="44" t="n">
        <v>177.629815875806</v>
      </c>
      <c r="S82" s="44" t="n">
        <v>181.662499024878</v>
      </c>
      <c r="T82" s="44" t="n">
        <v>181.608958173407</v>
      </c>
      <c r="U82" s="44" t="n">
        <v>181.543932066955</v>
      </c>
      <c r="V82" s="44" t="n">
        <v>181.641580383251</v>
      </c>
      <c r="W82" s="44" t="n">
        <v>181.827672103585</v>
      </c>
      <c r="X82" s="45" t="n">
        <f aca="false">W82/V82*100-100</f>
        <v>0.102449956635311</v>
      </c>
      <c r="Y82" s="45" t="n">
        <f aca="false">W82/K82*100-100</f>
        <v>1.47678155246285</v>
      </c>
    </row>
    <row r="83" s="42" customFormat="true" ht="13.5" hidden="false" customHeight="true" outlineLevel="0" collapsed="false">
      <c r="A83" s="39" t="s">
        <v>109</v>
      </c>
      <c r="B83" s="40" t="n">
        <v>0.243355115163526</v>
      </c>
      <c r="C83" s="40" t="n">
        <v>100</v>
      </c>
      <c r="D83" s="40" t="n">
        <v>99.9793355941281</v>
      </c>
      <c r="E83" s="40" t="n">
        <v>98.7388028515766</v>
      </c>
      <c r="F83" s="40" t="n">
        <v>99.203964510352</v>
      </c>
      <c r="G83" s="40" t="n">
        <v>100.000576066865</v>
      </c>
      <c r="H83" s="40" t="n">
        <v>101.306835594491</v>
      </c>
      <c r="I83" s="40" t="n">
        <v>120.804483241635</v>
      </c>
      <c r="J83" s="40" t="n">
        <v>154.375464506548</v>
      </c>
      <c r="K83" s="40" t="n">
        <v>160.929156243994</v>
      </c>
      <c r="L83" s="40" t="n">
        <v>161.74937529149</v>
      </c>
      <c r="M83" s="40" t="n">
        <v>161.501665456996</v>
      </c>
      <c r="N83" s="40" t="n">
        <v>161.618265546218</v>
      </c>
      <c r="O83" s="40" t="n">
        <v>162.364733277402</v>
      </c>
      <c r="P83" s="40" t="n">
        <v>162.899979887577</v>
      </c>
      <c r="Q83" s="40" t="n">
        <v>164.000895359279</v>
      </c>
      <c r="R83" s="40" t="n">
        <v>164.006807919899</v>
      </c>
      <c r="S83" s="40" t="n">
        <v>206.665259826769</v>
      </c>
      <c r="T83" s="40" t="n">
        <v>206.830263112722</v>
      </c>
      <c r="U83" s="40" t="n">
        <v>206.545625974749</v>
      </c>
      <c r="V83" s="40" t="n">
        <v>206.465683816211</v>
      </c>
      <c r="W83" s="40" t="n">
        <v>206.61789422236</v>
      </c>
      <c r="X83" s="41" t="n">
        <f aca="false">W83/V83*100-100</f>
        <v>0.073721890890539</v>
      </c>
      <c r="Y83" s="41" t="n">
        <f aca="false">W83/K83*100-100</f>
        <v>28.3905906454233</v>
      </c>
    </row>
    <row r="84" customFormat="false" ht="13.5" hidden="false" customHeight="false" outlineLevel="0" collapsed="false">
      <c r="A84" s="43" t="s">
        <v>110</v>
      </c>
      <c r="B84" s="44" t="n">
        <v>0.243355115163526</v>
      </c>
      <c r="C84" s="44" t="n">
        <v>100</v>
      </c>
      <c r="D84" s="44" t="n">
        <v>99.9793355941281</v>
      </c>
      <c r="E84" s="44" t="n">
        <v>98.7388028515766</v>
      </c>
      <c r="F84" s="44" t="n">
        <v>99.203964510352</v>
      </c>
      <c r="G84" s="44" t="n">
        <v>100.000576066865</v>
      </c>
      <c r="H84" s="44" t="n">
        <v>101.306835594491</v>
      </c>
      <c r="I84" s="44" t="n">
        <v>120.804483241635</v>
      </c>
      <c r="J84" s="44" t="n">
        <v>154.375464506548</v>
      </c>
      <c r="K84" s="44" t="n">
        <v>160.929156243994</v>
      </c>
      <c r="L84" s="44" t="n">
        <v>161.74937529149</v>
      </c>
      <c r="M84" s="44" t="n">
        <v>161.501665456996</v>
      </c>
      <c r="N84" s="44" t="n">
        <v>161.618265546218</v>
      </c>
      <c r="O84" s="44" t="n">
        <v>162.364733277402</v>
      </c>
      <c r="P84" s="44" t="n">
        <v>162.899979887577</v>
      </c>
      <c r="Q84" s="44" t="n">
        <v>164.000895359279</v>
      </c>
      <c r="R84" s="44" t="n">
        <v>164.006807919899</v>
      </c>
      <c r="S84" s="44" t="n">
        <v>206.665259826769</v>
      </c>
      <c r="T84" s="44" t="n">
        <v>206.830263112722</v>
      </c>
      <c r="U84" s="44" t="n">
        <v>206.545625974749</v>
      </c>
      <c r="V84" s="44" t="n">
        <v>206.465683816211</v>
      </c>
      <c r="W84" s="44" t="n">
        <v>206.61789422236</v>
      </c>
      <c r="X84" s="45" t="n">
        <f aca="false">W84/V84*100-100</f>
        <v>0.073721890890539</v>
      </c>
      <c r="Y84" s="45" t="n">
        <f aca="false">W84/K84*100-100</f>
        <v>28.3905906454233</v>
      </c>
    </row>
    <row r="85" s="42" customFormat="true" ht="13.5" hidden="false" customHeight="false" outlineLevel="0" collapsed="false">
      <c r="A85" s="39" t="s">
        <v>111</v>
      </c>
      <c r="B85" s="40" t="n">
        <v>2.05893107792199</v>
      </c>
      <c r="C85" s="40" t="n">
        <v>100</v>
      </c>
      <c r="D85" s="40" t="n">
        <v>99.2424794522518</v>
      </c>
      <c r="E85" s="40" t="n">
        <v>100.203909963039</v>
      </c>
      <c r="F85" s="40" t="n">
        <v>97.7353599552004</v>
      </c>
      <c r="G85" s="40" t="n">
        <v>98.4339983330195</v>
      </c>
      <c r="H85" s="40" t="n">
        <v>102.568990287016</v>
      </c>
      <c r="I85" s="40" t="n">
        <v>146.745574398609</v>
      </c>
      <c r="J85" s="40" t="n">
        <v>156.342198177578</v>
      </c>
      <c r="K85" s="40" t="n">
        <v>162.600818309011</v>
      </c>
      <c r="L85" s="40" t="n">
        <v>172.828764866576</v>
      </c>
      <c r="M85" s="40" t="n">
        <v>179.8363070756</v>
      </c>
      <c r="N85" s="40" t="n">
        <v>179.675479089546</v>
      </c>
      <c r="O85" s="40" t="n">
        <v>180.866807489858</v>
      </c>
      <c r="P85" s="40" t="n">
        <v>179.290013946354</v>
      </c>
      <c r="Q85" s="40" t="n">
        <v>183.166193191837</v>
      </c>
      <c r="R85" s="40" t="n">
        <v>180.746259885203</v>
      </c>
      <c r="S85" s="40" t="n">
        <v>185.70536758805</v>
      </c>
      <c r="T85" s="40" t="n">
        <v>186.458196117239</v>
      </c>
      <c r="U85" s="40" t="n">
        <v>189.71097684488</v>
      </c>
      <c r="V85" s="40" t="n">
        <v>188.367681431031</v>
      </c>
      <c r="W85" s="40" t="n">
        <v>189.064736551461</v>
      </c>
      <c r="X85" s="41" t="n">
        <f aca="false">W85/V85*100-100</f>
        <v>0.370050273557581</v>
      </c>
      <c r="Y85" s="41" t="n">
        <f aca="false">W85/K85*100-100</f>
        <v>16.2753905654749</v>
      </c>
    </row>
    <row r="86" s="42" customFormat="true" ht="13.5" hidden="false" customHeight="true" outlineLevel="0" collapsed="false">
      <c r="A86" s="39" t="s">
        <v>112</v>
      </c>
      <c r="B86" s="40" t="n">
        <v>0.00584028163162822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0" t="n">
        <v>164.150069509877</v>
      </c>
      <c r="O86" s="40" t="n">
        <v>164.044403238344</v>
      </c>
      <c r="P86" s="40" t="n">
        <v>162.707185404959</v>
      </c>
      <c r="Q86" s="40" t="n">
        <v>166.429326886166</v>
      </c>
      <c r="R86" s="40" t="n">
        <v>164.577923435975</v>
      </c>
      <c r="S86" s="40" t="n">
        <v>164.577923435975</v>
      </c>
      <c r="T86" s="40" t="n">
        <v>164.577923435975</v>
      </c>
      <c r="U86" s="40" t="n">
        <v>164.577923435975</v>
      </c>
      <c r="V86" s="40" t="n">
        <v>164.577923435975</v>
      </c>
      <c r="W86" s="40" t="n">
        <v>164.577923435975</v>
      </c>
      <c r="X86" s="41" t="n">
        <f aca="false">W86/V86*100-100</f>
        <v>0</v>
      </c>
      <c r="Y86" s="41" t="n">
        <f aca="false">W86/K86*100-100</f>
        <v>8.09283646833137</v>
      </c>
    </row>
    <row r="87" customFormat="false" ht="13.5" hidden="false" customHeight="false" outlineLevel="0" collapsed="false">
      <c r="A87" s="43" t="s">
        <v>113</v>
      </c>
      <c r="B87" s="44" t="n">
        <v>0.00584028163162822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4" t="n">
        <v>164.150069509877</v>
      </c>
      <c r="O87" s="44" t="n">
        <v>164.044403238344</v>
      </c>
      <c r="P87" s="44" t="n">
        <v>162.707185404959</v>
      </c>
      <c r="Q87" s="44" t="n">
        <v>166.429326886166</v>
      </c>
      <c r="R87" s="44" t="n">
        <v>164.577923435975</v>
      </c>
      <c r="S87" s="44" t="n">
        <v>164.577923435975</v>
      </c>
      <c r="T87" s="44" t="n">
        <v>164.577923435975</v>
      </c>
      <c r="U87" s="44" t="n">
        <v>164.577923435975</v>
      </c>
      <c r="V87" s="44" t="n">
        <v>164.577923435975</v>
      </c>
      <c r="W87" s="44" t="n">
        <v>164.577923435975</v>
      </c>
      <c r="X87" s="45" t="n">
        <f aca="false">W87/V87*100-100</f>
        <v>0</v>
      </c>
      <c r="Y87" s="45" t="n">
        <f aca="false">W87/K87*100-100</f>
        <v>8.09283646833137</v>
      </c>
    </row>
    <row r="88" s="42" customFormat="true" ht="13.5" hidden="false" customHeight="false" outlineLevel="0" collapsed="false">
      <c r="A88" s="39" t="s">
        <v>114</v>
      </c>
      <c r="B88" s="40" t="n">
        <v>0.541287463623224</v>
      </c>
      <c r="C88" s="40" t="n">
        <v>100</v>
      </c>
      <c r="D88" s="40" t="n">
        <v>94.1982094368733</v>
      </c>
      <c r="E88" s="40" t="n">
        <v>96.9304047722854</v>
      </c>
      <c r="F88" s="40" t="n">
        <v>92.1914511041294</v>
      </c>
      <c r="G88" s="40" t="n">
        <v>95.1654492534589</v>
      </c>
      <c r="H88" s="40" t="n">
        <v>103.9989144898</v>
      </c>
      <c r="I88" s="40" t="n">
        <v>156.669072290125</v>
      </c>
      <c r="J88" s="40" t="n">
        <v>168.049173661757</v>
      </c>
      <c r="K88" s="40" t="n">
        <v>180.457034445013</v>
      </c>
      <c r="L88" s="40" t="n">
        <v>180.457034445013</v>
      </c>
      <c r="M88" s="40" t="n">
        <v>205.327315762203</v>
      </c>
      <c r="N88" s="40" t="n">
        <v>205.327315762203</v>
      </c>
      <c r="O88" s="40" t="n">
        <v>216.070900693393</v>
      </c>
      <c r="P88" s="40" t="n">
        <v>212.309275935571</v>
      </c>
      <c r="Q88" s="40" t="n">
        <v>212.309275935571</v>
      </c>
      <c r="R88" s="40" t="n">
        <v>206.065630519523</v>
      </c>
      <c r="S88" s="40" t="n">
        <v>206.065630519523</v>
      </c>
      <c r="T88" s="40" t="n">
        <v>209.865529882981</v>
      </c>
      <c r="U88" s="40" t="n">
        <v>212.895309701275</v>
      </c>
      <c r="V88" s="40" t="n">
        <v>207.702197553413</v>
      </c>
      <c r="W88" s="40" t="n">
        <v>210.300765766135</v>
      </c>
      <c r="X88" s="41" t="n">
        <f aca="false">W88/V88*100-100</f>
        <v>1.25110289796247</v>
      </c>
      <c r="Y88" s="41" t="n">
        <f aca="false">W88/K88*100-100</f>
        <v>16.5378597808092</v>
      </c>
    </row>
    <row r="89" customFormat="false" ht="15.75" hidden="false" customHeight="true" outlineLevel="0" collapsed="false">
      <c r="A89" s="43" t="s">
        <v>115</v>
      </c>
      <c r="B89" s="44" t="n">
        <v>0.541287463623224</v>
      </c>
      <c r="C89" s="44" t="n">
        <v>100</v>
      </c>
      <c r="D89" s="44" t="n">
        <v>94.1982094368733</v>
      </c>
      <c r="E89" s="44" t="n">
        <v>96.9304047722854</v>
      </c>
      <c r="F89" s="44" t="n">
        <v>92.1914511041294</v>
      </c>
      <c r="G89" s="44" t="n">
        <v>95.1654492534589</v>
      </c>
      <c r="H89" s="44" t="n">
        <v>103.9989144898</v>
      </c>
      <c r="I89" s="44" t="n">
        <v>156.669072290125</v>
      </c>
      <c r="J89" s="44" t="n">
        <v>168.049173661757</v>
      </c>
      <c r="K89" s="44" t="n">
        <v>180.457034445013</v>
      </c>
      <c r="L89" s="44" t="n">
        <v>180.457034445013</v>
      </c>
      <c r="M89" s="44" t="n">
        <v>205.327315762203</v>
      </c>
      <c r="N89" s="44" t="n">
        <v>205.327315762203</v>
      </c>
      <c r="O89" s="44" t="n">
        <v>216.070900693393</v>
      </c>
      <c r="P89" s="44" t="n">
        <v>212.309275935571</v>
      </c>
      <c r="Q89" s="44" t="n">
        <v>212.309275935571</v>
      </c>
      <c r="R89" s="44" t="n">
        <v>206.065630519523</v>
      </c>
      <c r="S89" s="44" t="n">
        <v>206.065630519523</v>
      </c>
      <c r="T89" s="44" t="n">
        <v>209.865529882981</v>
      </c>
      <c r="U89" s="44" t="n">
        <v>212.895309701275</v>
      </c>
      <c r="V89" s="44" t="n">
        <v>207.702197553413</v>
      </c>
      <c r="W89" s="44" t="n">
        <v>210.300765766135</v>
      </c>
      <c r="X89" s="45" t="n">
        <f aca="false">W89/V89*100-100</f>
        <v>1.25110289796247</v>
      </c>
      <c r="Y89" s="45" t="n">
        <f aca="false">W89/K89*100-100</f>
        <v>16.5378597808092</v>
      </c>
    </row>
    <row r="90" s="42" customFormat="true" ht="13.5" hidden="false" customHeight="false" outlineLevel="0" collapsed="false">
      <c r="A90" s="39" t="s">
        <v>116</v>
      </c>
      <c r="B90" s="40" t="n">
        <v>1.51180333266714</v>
      </c>
      <c r="C90" s="40" t="n">
        <v>100</v>
      </c>
      <c r="D90" s="40" t="n">
        <v>101.045333139504</v>
      </c>
      <c r="E90" s="40" t="n">
        <v>101.376471498494</v>
      </c>
      <c r="F90" s="40" t="n">
        <v>99.7112826059419</v>
      </c>
      <c r="G90" s="40" t="n">
        <v>99.5979479922076</v>
      </c>
      <c r="H90" s="40" t="n">
        <v>102.066668207075</v>
      </c>
      <c r="I90" s="40" t="n">
        <v>143.211099403136</v>
      </c>
      <c r="J90" s="40" t="n">
        <v>152.166406993833</v>
      </c>
      <c r="K90" s="40" t="n">
        <v>156.247525131252</v>
      </c>
      <c r="L90" s="40" t="n">
        <v>170.132641248229</v>
      </c>
      <c r="M90" s="40" t="n">
        <v>170.76755347716</v>
      </c>
      <c r="N90" s="40" t="n">
        <v>170.551048320438</v>
      </c>
      <c r="O90" s="40" t="n">
        <v>168.32728840618</v>
      </c>
      <c r="P90" s="40" t="n">
        <v>167.531828341244</v>
      </c>
      <c r="Q90" s="40" t="n">
        <v>172.796433455957</v>
      </c>
      <c r="R90" s="40" t="n">
        <v>171.743349269311</v>
      </c>
      <c r="S90" s="40" t="n">
        <v>178.497178122263</v>
      </c>
      <c r="T90" s="40" t="n">
        <v>178.161938860365</v>
      </c>
      <c r="U90" s="40" t="n">
        <v>181.507128930626</v>
      </c>
      <c r="V90" s="40" t="n">
        <v>181.537036146364</v>
      </c>
      <c r="W90" s="40" t="n">
        <v>181.555964569753</v>
      </c>
      <c r="X90" s="41" t="n">
        <f aca="false">W90/V90*100-100</f>
        <v>0.0104267557685205</v>
      </c>
      <c r="Y90" s="41" t="n">
        <f aca="false">W90/K90*100-100</f>
        <v>16.1976577979337</v>
      </c>
    </row>
    <row r="91" customFormat="false" ht="13.5" hidden="false" customHeight="false" outlineLevel="0" collapsed="false">
      <c r="A91" s="43" t="s">
        <v>117</v>
      </c>
      <c r="B91" s="44" t="n">
        <v>1.51180333266714</v>
      </c>
      <c r="C91" s="44" t="n">
        <v>100</v>
      </c>
      <c r="D91" s="44" t="n">
        <v>101.045333139504</v>
      </c>
      <c r="E91" s="44" t="n">
        <v>101.376471498494</v>
      </c>
      <c r="F91" s="44" t="n">
        <v>99.7112826059419</v>
      </c>
      <c r="G91" s="44" t="n">
        <v>99.5979479922076</v>
      </c>
      <c r="H91" s="44" t="n">
        <v>102.066668207075</v>
      </c>
      <c r="I91" s="44" t="n">
        <v>143.211099403136</v>
      </c>
      <c r="J91" s="44" t="n">
        <v>152.166406993833</v>
      </c>
      <c r="K91" s="44" t="n">
        <v>156.247525131252</v>
      </c>
      <c r="L91" s="44" t="n">
        <v>170.132641248229</v>
      </c>
      <c r="M91" s="44" t="n">
        <v>170.76755347716</v>
      </c>
      <c r="N91" s="44" t="n">
        <v>170.551048320438</v>
      </c>
      <c r="O91" s="44" t="n">
        <v>168.32728840618</v>
      </c>
      <c r="P91" s="44" t="n">
        <v>167.531828341244</v>
      </c>
      <c r="Q91" s="44" t="n">
        <v>172.796433455957</v>
      </c>
      <c r="R91" s="44" t="n">
        <v>171.743349269311</v>
      </c>
      <c r="S91" s="44" t="n">
        <v>178.497178122263</v>
      </c>
      <c r="T91" s="44" t="n">
        <v>178.161938860365</v>
      </c>
      <c r="U91" s="44" t="n">
        <v>181.507128930626</v>
      </c>
      <c r="V91" s="44" t="n">
        <v>181.537036146364</v>
      </c>
      <c r="W91" s="44" t="n">
        <v>181.555964569753</v>
      </c>
      <c r="X91" s="45" t="n">
        <f aca="false">W91/V91*100-100</f>
        <v>0.0104267557685205</v>
      </c>
      <c r="Y91" s="45" t="n">
        <f aca="false">W91/K91*100-100</f>
        <v>16.1976577979337</v>
      </c>
    </row>
    <row r="92" s="42" customFormat="true" ht="13.5" hidden="false" customHeight="true" outlineLevel="0" collapsed="false">
      <c r="A92" s="39" t="s">
        <v>118</v>
      </c>
      <c r="B92" s="40" t="n">
        <v>1.58788200749743</v>
      </c>
      <c r="C92" s="40" t="n">
        <v>100</v>
      </c>
      <c r="D92" s="40" t="n">
        <v>96.9099344006866</v>
      </c>
      <c r="E92" s="40" t="n">
        <v>96.4446644101976</v>
      </c>
      <c r="F92" s="40" t="n">
        <v>95.4861110161677</v>
      </c>
      <c r="G92" s="40" t="n">
        <v>97.4522484554304</v>
      </c>
      <c r="H92" s="40" t="n">
        <v>106.941911825455</v>
      </c>
      <c r="I92" s="40" t="n">
        <v>161.370891894351</v>
      </c>
      <c r="J92" s="40" t="n">
        <v>191.313412024715</v>
      </c>
      <c r="K92" s="40" t="n">
        <v>202.344941861725</v>
      </c>
      <c r="L92" s="40" t="n">
        <v>195.888698316022</v>
      </c>
      <c r="M92" s="40" t="n">
        <v>197.399410466177</v>
      </c>
      <c r="N92" s="40" t="n">
        <v>199.034750598571</v>
      </c>
      <c r="O92" s="40" t="n">
        <v>199.14812694022</v>
      </c>
      <c r="P92" s="40" t="n">
        <v>202.746222239183</v>
      </c>
      <c r="Q92" s="40" t="n">
        <v>203.643449355737</v>
      </c>
      <c r="R92" s="40" t="n">
        <v>204.757169297382</v>
      </c>
      <c r="S92" s="40" t="n">
        <v>205.293038330863</v>
      </c>
      <c r="T92" s="40" t="n">
        <v>204.171908527274</v>
      </c>
      <c r="U92" s="40" t="n">
        <v>203.842187622021</v>
      </c>
      <c r="V92" s="40" t="n">
        <v>204.053973044887</v>
      </c>
      <c r="W92" s="40" t="n">
        <v>204.758189284282</v>
      </c>
      <c r="X92" s="41" t="n">
        <f aca="false">W92/V92*100-100</f>
        <v>0.345112731149698</v>
      </c>
      <c r="Y92" s="41" t="n">
        <f aca="false">W92/K92*100-100</f>
        <v>1.19264034986651</v>
      </c>
    </row>
    <row r="93" s="42" customFormat="true" ht="13.5" hidden="false" customHeight="false" outlineLevel="0" collapsed="false">
      <c r="A93" s="39" t="s">
        <v>119</v>
      </c>
      <c r="B93" s="40" t="n">
        <v>0.396023339955283</v>
      </c>
      <c r="C93" s="40" t="n">
        <v>100</v>
      </c>
      <c r="D93" s="40" t="n">
        <v>100.076940074052</v>
      </c>
      <c r="E93" s="40" t="n">
        <v>99.1335017571998</v>
      </c>
      <c r="F93" s="40" t="n">
        <v>96.9213789038175</v>
      </c>
      <c r="G93" s="40" t="n">
        <v>98.377600641567</v>
      </c>
      <c r="H93" s="40" t="n">
        <v>101.127660177078</v>
      </c>
      <c r="I93" s="40" t="n">
        <v>146.525088651268</v>
      </c>
      <c r="J93" s="40" t="n">
        <v>164.109204641173</v>
      </c>
      <c r="K93" s="40" t="n">
        <v>168.702714500693</v>
      </c>
      <c r="L93" s="40" t="n">
        <v>162.616099726432</v>
      </c>
      <c r="M93" s="40" t="n">
        <v>164.669389559186</v>
      </c>
      <c r="N93" s="40" t="n">
        <v>170.284249574145</v>
      </c>
      <c r="O93" s="40" t="n">
        <v>170.376206987419</v>
      </c>
      <c r="P93" s="40" t="n">
        <v>186.078546710122</v>
      </c>
      <c r="Q93" s="40" t="n">
        <v>185.638710830548</v>
      </c>
      <c r="R93" s="40" t="n">
        <v>190.437373639401</v>
      </c>
      <c r="S93" s="40" t="n">
        <v>191.090739484686</v>
      </c>
      <c r="T93" s="40" t="n">
        <v>190.476513474232</v>
      </c>
      <c r="U93" s="40" t="n">
        <v>190.910097038806</v>
      </c>
      <c r="V93" s="40" t="n">
        <v>192.310481053663</v>
      </c>
      <c r="W93" s="40" t="n">
        <v>192.531232734602</v>
      </c>
      <c r="X93" s="41" t="n">
        <f aca="false">W93/V93*100-100</f>
        <v>0.114789209475163</v>
      </c>
      <c r="Y93" s="41" t="n">
        <f aca="false">W93/K93*100-100</f>
        <v>14.1245612463525</v>
      </c>
    </row>
    <row r="94" customFormat="false" ht="13.5" hidden="false" customHeight="false" outlineLevel="0" collapsed="false">
      <c r="A94" s="43" t="s">
        <v>120</v>
      </c>
      <c r="B94" s="44" t="n">
        <v>0.271138627143778</v>
      </c>
      <c r="C94" s="44" t="n">
        <v>100</v>
      </c>
      <c r="D94" s="44" t="n">
        <v>101.634213292403</v>
      </c>
      <c r="E94" s="44" t="n">
        <v>102.807902738974</v>
      </c>
      <c r="F94" s="44" t="n">
        <v>100.09730708194</v>
      </c>
      <c r="G94" s="44" t="n">
        <v>101.821278791649</v>
      </c>
      <c r="H94" s="44" t="n">
        <v>103.443417732705</v>
      </c>
      <c r="I94" s="44" t="n">
        <v>149.335524628162</v>
      </c>
      <c r="J94" s="44" t="n">
        <v>170.980196246804</v>
      </c>
      <c r="K94" s="44" t="n">
        <v>175.466460901677</v>
      </c>
      <c r="L94" s="44" t="n">
        <v>168.257802758269</v>
      </c>
      <c r="M94" s="44" t="n">
        <v>172.542779440381</v>
      </c>
      <c r="N94" s="44" t="n">
        <v>180.754871904895</v>
      </c>
      <c r="O94" s="44" t="n">
        <v>177.663559114951</v>
      </c>
      <c r="P94" s="44" t="n">
        <v>199.900934707169</v>
      </c>
      <c r="Q94" s="44" t="n">
        <v>200.276347365999</v>
      </c>
      <c r="R94" s="44" t="n">
        <v>205.219476850897</v>
      </c>
      <c r="S94" s="44" t="n">
        <v>206.194305724077</v>
      </c>
      <c r="T94" s="44" t="n">
        <v>204.898239121282</v>
      </c>
      <c r="U94" s="44" t="n">
        <v>206.020112880092</v>
      </c>
      <c r="V94" s="44" t="n">
        <v>209.094038489357</v>
      </c>
      <c r="W94" s="44" t="n">
        <v>209.316631212479</v>
      </c>
      <c r="X94" s="45" t="n">
        <f aca="false">W94/V94*100-100</f>
        <v>0.106455796028499</v>
      </c>
      <c r="Y94" s="45" t="n">
        <f aca="false">W94/K94*100-100</f>
        <v>19.2915330581439</v>
      </c>
    </row>
    <row r="95" customFormat="false" ht="13.5" hidden="false" customHeight="true" outlineLevel="0" collapsed="false">
      <c r="A95" s="43" t="s">
        <v>121</v>
      </c>
      <c r="B95" s="44" t="n">
        <v>0.060622955816848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4" t="n">
        <v>114.216434958723</v>
      </c>
      <c r="O95" s="44" t="n">
        <v>126.463500333837</v>
      </c>
      <c r="P95" s="44" t="n">
        <v>126.463500333837</v>
      </c>
      <c r="Q95" s="44" t="n">
        <v>122.378120508061</v>
      </c>
      <c r="R95" s="44" t="n">
        <v>131.218828993942</v>
      </c>
      <c r="S95" s="44" t="n">
        <v>131.218828993942</v>
      </c>
      <c r="T95" s="44" t="n">
        <v>132.596142402902</v>
      </c>
      <c r="U95" s="44" t="n">
        <v>132.596142402902</v>
      </c>
      <c r="V95" s="44" t="n">
        <v>133.524934321133</v>
      </c>
      <c r="W95" s="44" t="n">
        <v>133.524934321133</v>
      </c>
      <c r="X95" s="45" t="n">
        <f aca="false">W95/V95*100-100</f>
        <v>0</v>
      </c>
      <c r="Y95" s="45" t="n">
        <f aca="false">W95/K95*100-100</f>
        <v>18.526158727839</v>
      </c>
    </row>
    <row r="96" customFormat="false" ht="13.5" hidden="false" customHeight="false" outlineLevel="0" collapsed="false">
      <c r="A96" s="43" t="s">
        <v>122</v>
      </c>
      <c r="B96" s="44" t="n">
        <v>0.00865033407163847</v>
      </c>
      <c r="C96" s="44" t="n">
        <v>100</v>
      </c>
      <c r="D96" s="44" t="n">
        <v>96.2524337920942</v>
      </c>
      <c r="E96" s="44" t="n">
        <v>96.7247282875736</v>
      </c>
      <c r="F96" s="44" t="n">
        <v>96.6631983571639</v>
      </c>
      <c r="G96" s="44" t="n">
        <v>99.1691785140944</v>
      </c>
      <c r="H96" s="44" t="n">
        <v>103.87709270845</v>
      </c>
      <c r="I96" s="44" t="n">
        <v>139.831119054101</v>
      </c>
      <c r="J96" s="44" t="n">
        <v>147.572004608436</v>
      </c>
      <c r="K96" s="44" t="n">
        <v>151.862316757696</v>
      </c>
      <c r="L96" s="44" t="n">
        <v>154.496085723189</v>
      </c>
      <c r="M96" s="44" t="n">
        <v>159.694337886607</v>
      </c>
      <c r="N96" s="44" t="n">
        <v>159.34754662101</v>
      </c>
      <c r="O96" s="44" t="n">
        <v>175.468946330661</v>
      </c>
      <c r="P96" s="44" t="n">
        <v>175.059058011354</v>
      </c>
      <c r="Q96" s="44" t="n">
        <v>175.229254197848</v>
      </c>
      <c r="R96" s="44" t="n">
        <v>178.022123285073</v>
      </c>
      <c r="S96" s="44" t="n">
        <v>177.37872176258</v>
      </c>
      <c r="T96" s="44" t="n">
        <v>180.230527609553</v>
      </c>
      <c r="U96" s="44" t="n">
        <v>179.921757168993</v>
      </c>
      <c r="V96" s="44" t="n">
        <v>180.380958088632</v>
      </c>
      <c r="W96" s="44" t="n">
        <v>180.380958088632</v>
      </c>
      <c r="X96" s="45" t="n">
        <f aca="false">W96/V96*100-100</f>
        <v>0</v>
      </c>
      <c r="Y96" s="45" t="n">
        <f aca="false">W96/K96*100-100</f>
        <v>18.7792745032585</v>
      </c>
    </row>
    <row r="97" customFormat="false" ht="13.5" hidden="false" customHeight="false" outlineLevel="0" collapsed="false">
      <c r="A97" s="43" t="s">
        <v>123</v>
      </c>
      <c r="B97" s="44" t="n">
        <v>0.0556114229230183</v>
      </c>
      <c r="C97" s="44" t="n">
        <v>100</v>
      </c>
      <c r="D97" s="44" t="n">
        <v>96.8184327533038</v>
      </c>
      <c r="E97" s="44" t="n">
        <v>98.558162041223</v>
      </c>
      <c r="F97" s="44" t="n">
        <v>95.9827203011163</v>
      </c>
      <c r="G97" s="44" t="n">
        <v>97.5214942578158</v>
      </c>
      <c r="H97" s="44" t="n">
        <v>107.446759762578</v>
      </c>
      <c r="I97" s="44" t="n">
        <v>160.506379724874</v>
      </c>
      <c r="J97" s="44" t="n">
        <v>189.275301487814</v>
      </c>
      <c r="K97" s="44" t="n">
        <v>199.444178877347</v>
      </c>
      <c r="L97" s="44" t="n">
        <v>190.838757670653</v>
      </c>
      <c r="M97" s="44" t="n">
        <v>182.055439445881</v>
      </c>
      <c r="N97" s="44" t="n">
        <v>182.055439445881</v>
      </c>
      <c r="O97" s="44" t="n">
        <v>181.923862009953</v>
      </c>
      <c r="P97" s="44" t="n">
        <v>185.387668427988</v>
      </c>
      <c r="Q97" s="44" t="n">
        <v>184.852192106378</v>
      </c>
      <c r="R97" s="44" t="n">
        <v>184.852192106378</v>
      </c>
      <c r="S97" s="44" t="n">
        <v>184.852192106378</v>
      </c>
      <c r="T97" s="44" t="n">
        <v>184.852192106378</v>
      </c>
      <c r="U97" s="44" t="n">
        <v>182.518082941119</v>
      </c>
      <c r="V97" s="44" t="n">
        <v>176.41945158427</v>
      </c>
      <c r="W97" s="44" t="n">
        <v>176.906210081069</v>
      </c>
      <c r="X97" s="45" t="n">
        <f aca="false">W97/V97*100-100</f>
        <v>0.275909766427532</v>
      </c>
      <c r="Y97" s="45" t="n">
        <f aca="false">W97/K97*100-100</f>
        <v>-11.3003893736794</v>
      </c>
    </row>
    <row r="98" s="42" customFormat="true" ht="13.5" hidden="false" customHeight="true" outlineLevel="0" collapsed="false">
      <c r="A98" s="39" t="s">
        <v>124</v>
      </c>
      <c r="B98" s="40" t="n">
        <v>0.238737335999756</v>
      </c>
      <c r="C98" s="40" t="n">
        <v>100</v>
      </c>
      <c r="D98" s="40" t="n">
        <v>96.0860294521613</v>
      </c>
      <c r="E98" s="40" t="n">
        <v>96.3263953160194</v>
      </c>
      <c r="F98" s="40" t="n">
        <v>95.7833659235594</v>
      </c>
      <c r="G98" s="40" t="n">
        <v>97.137791499672</v>
      </c>
      <c r="H98" s="40" t="n">
        <v>104.211531253013</v>
      </c>
      <c r="I98" s="40" t="n">
        <v>144.774971104841</v>
      </c>
      <c r="J98" s="40" t="n">
        <v>156.535793563995</v>
      </c>
      <c r="K98" s="40" t="n">
        <v>160.093544799493</v>
      </c>
      <c r="L98" s="40" t="n">
        <v>166.583980917587</v>
      </c>
      <c r="M98" s="40" t="n">
        <v>166.300804811727</v>
      </c>
      <c r="N98" s="40" t="n">
        <v>166.28302193132</v>
      </c>
      <c r="O98" s="40" t="n">
        <v>167.857175496389</v>
      </c>
      <c r="P98" s="40" t="n">
        <v>171.083254656756</v>
      </c>
      <c r="Q98" s="40" t="n">
        <v>172.592819343853</v>
      </c>
      <c r="R98" s="40" t="n">
        <v>176.035381846993</v>
      </c>
      <c r="S98" s="40" t="n">
        <v>179.775927944956</v>
      </c>
      <c r="T98" s="40" t="n">
        <v>179.256515305397</v>
      </c>
      <c r="U98" s="40" t="n">
        <v>179.236015332312</v>
      </c>
      <c r="V98" s="40" t="n">
        <v>182.31353722311</v>
      </c>
      <c r="W98" s="40" t="n">
        <v>182.621333510052</v>
      </c>
      <c r="X98" s="41" t="n">
        <f aca="false">W98/V98*100-100</f>
        <v>0.168827993592785</v>
      </c>
      <c r="Y98" s="41" t="n">
        <f aca="false">W98/K98*100-100</f>
        <v>14.0716408889402</v>
      </c>
    </row>
    <row r="99" customFormat="false" ht="13.5" hidden="false" customHeight="false" outlineLevel="0" collapsed="false">
      <c r="A99" s="43" t="s">
        <v>125</v>
      </c>
      <c r="B99" s="44" t="n">
        <v>0.0349262907621992</v>
      </c>
      <c r="C99" s="44" t="n">
        <v>100</v>
      </c>
      <c r="D99" s="44" t="n">
        <v>100.900056567388</v>
      </c>
      <c r="E99" s="44" t="n">
        <v>101.523125300565</v>
      </c>
      <c r="F99" s="44" t="n">
        <v>102.202370809823</v>
      </c>
      <c r="G99" s="44" t="n">
        <v>107.280379555986</v>
      </c>
      <c r="H99" s="44" t="n">
        <v>107.705605302729</v>
      </c>
      <c r="I99" s="44" t="n">
        <v>177.888104532177</v>
      </c>
      <c r="J99" s="44" t="n">
        <v>210.041135358333</v>
      </c>
      <c r="K99" s="44" t="n">
        <v>220.178210758295</v>
      </c>
      <c r="L99" s="44" t="n">
        <v>236.540670924247</v>
      </c>
      <c r="M99" s="44" t="n">
        <v>252.331376238372</v>
      </c>
      <c r="N99" s="44" t="n">
        <v>255.453675760336</v>
      </c>
      <c r="O99" s="44" t="n">
        <v>249.904519590891</v>
      </c>
      <c r="P99" s="44" t="n">
        <v>249.492503538311</v>
      </c>
      <c r="Q99" s="44" t="n">
        <v>249.505762084186</v>
      </c>
      <c r="R99" s="44" t="n">
        <v>254.020223719537</v>
      </c>
      <c r="S99" s="44" t="n">
        <v>252.776665503457</v>
      </c>
      <c r="T99" s="44" t="n">
        <v>257.187553672243</v>
      </c>
      <c r="U99" s="44" t="n">
        <v>254.026356860635</v>
      </c>
      <c r="V99" s="44" t="n">
        <v>253.270359512403</v>
      </c>
      <c r="W99" s="44" t="n">
        <v>255.238222888187</v>
      </c>
      <c r="X99" s="45" t="n">
        <f aca="false">W99/V99*100-100</f>
        <v>0.77698131734536</v>
      </c>
      <c r="Y99" s="45" t="n">
        <f aca="false">W99/K99*100-100</f>
        <v>15.9234703602802</v>
      </c>
    </row>
    <row r="100" customFormat="false" ht="13.5" hidden="false" customHeight="false" outlineLevel="0" collapsed="false">
      <c r="A100" s="43" t="s">
        <v>126</v>
      </c>
      <c r="B100" s="44" t="n">
        <v>0.119208917853503</v>
      </c>
      <c r="C100" s="44" t="n">
        <v>100</v>
      </c>
      <c r="D100" s="44" t="n">
        <v>94.2775993558757</v>
      </c>
      <c r="E100" s="44" t="n">
        <v>94.5764262129968</v>
      </c>
      <c r="F100" s="44" t="n">
        <v>92.8137933851431</v>
      </c>
      <c r="G100" s="44" t="n">
        <v>94.0384999466855</v>
      </c>
      <c r="H100" s="44" t="n">
        <v>103.147067743711</v>
      </c>
      <c r="I100" s="44" t="n">
        <v>147.240771853467</v>
      </c>
      <c r="J100" s="44" t="n">
        <v>161.373618203222</v>
      </c>
      <c r="K100" s="44" t="n">
        <v>165.52865641793</v>
      </c>
      <c r="L100" s="44" t="n">
        <v>169.384311782322</v>
      </c>
      <c r="M100" s="44" t="n">
        <v>171.322731635032</v>
      </c>
      <c r="N100" s="44" t="n">
        <v>170.372334798237</v>
      </c>
      <c r="O100" s="44" t="n">
        <v>175.280850392769</v>
      </c>
      <c r="P100" s="44" t="n">
        <v>181.86236921744</v>
      </c>
      <c r="Q100" s="44" t="n">
        <v>182.320731307537</v>
      </c>
      <c r="R100" s="44" t="n">
        <v>187.892418503938</v>
      </c>
      <c r="S100" s="44" t="n">
        <v>191.107667740742</v>
      </c>
      <c r="T100" s="44" t="n">
        <v>190.464796290518</v>
      </c>
      <c r="U100" s="44" t="n">
        <v>191.349921094403</v>
      </c>
      <c r="V100" s="44" t="n">
        <v>197.734708194185</v>
      </c>
      <c r="W100" s="44" t="n">
        <v>197.774573476227</v>
      </c>
      <c r="X100" s="45" t="n">
        <f aca="false">W100/V100*100-100</f>
        <v>0.0201609936900695</v>
      </c>
      <c r="Y100" s="45" t="n">
        <f aca="false">W100/K100*100-100</f>
        <v>19.4805647288538</v>
      </c>
    </row>
    <row r="101" customFormat="false" ht="13.5" hidden="false" customHeight="true" outlineLevel="0" collapsed="false">
      <c r="A101" s="43" t="s">
        <v>127</v>
      </c>
      <c r="B101" s="44" t="n">
        <v>0.0846021273840537</v>
      </c>
      <c r="C101" s="44" t="n">
        <v>100</v>
      </c>
      <c r="D101" s="44" t="n">
        <v>96.6468295820802</v>
      </c>
      <c r="E101" s="44" t="n">
        <v>96.6468295820802</v>
      </c>
      <c r="F101" s="44" t="n">
        <v>97.3176949262002</v>
      </c>
      <c r="G101" s="44" t="n">
        <v>97.3176949262002</v>
      </c>
      <c r="H101" s="44" t="n">
        <v>104.2689588495</v>
      </c>
      <c r="I101" s="44" t="n">
        <v>127.630433374339</v>
      </c>
      <c r="J101" s="44" t="n">
        <v>127.630433374339</v>
      </c>
      <c r="K101" s="44" t="n">
        <v>127.630433374339</v>
      </c>
      <c r="L101" s="44" t="n">
        <v>133.757949305598</v>
      </c>
      <c r="M101" s="44" t="n">
        <v>123.70864636785</v>
      </c>
      <c r="N101" s="44" t="n">
        <v>123.70864636785</v>
      </c>
      <c r="O101" s="44" t="n">
        <v>123.52522117119</v>
      </c>
      <c r="P101" s="44" t="n">
        <v>123.52522117119</v>
      </c>
      <c r="Q101" s="44" t="n">
        <v>127.133706451439</v>
      </c>
      <c r="R101" s="44" t="n">
        <v>127.133706451439</v>
      </c>
      <c r="S101" s="44" t="n">
        <v>133.672011354656</v>
      </c>
      <c r="T101" s="44" t="n">
        <v>131.291183012822</v>
      </c>
      <c r="U101" s="44" t="n">
        <v>131.291183012822</v>
      </c>
      <c r="V101" s="44" t="n">
        <v>131.291183012822</v>
      </c>
      <c r="W101" s="44" t="n">
        <v>131.291183012822</v>
      </c>
      <c r="X101" s="45" t="n">
        <f aca="false">W101/V101*100-100</f>
        <v>0</v>
      </c>
      <c r="Y101" s="45" t="n">
        <f aca="false">W101/K101*100-100</f>
        <v>2.86824195585564</v>
      </c>
    </row>
    <row r="102" s="42" customFormat="true" ht="15.75" hidden="false" customHeight="true" outlineLevel="0" collapsed="false">
      <c r="A102" s="39" t="s">
        <v>128</v>
      </c>
      <c r="B102" s="40" t="n">
        <v>0.228510168946916</v>
      </c>
      <c r="C102" s="40" t="n">
        <v>100</v>
      </c>
      <c r="D102" s="40" t="n">
        <v>100.4469700401</v>
      </c>
      <c r="E102" s="40" t="n">
        <v>100.442181162554</v>
      </c>
      <c r="F102" s="40" t="n">
        <v>101.074133138788</v>
      </c>
      <c r="G102" s="40" t="n">
        <v>102.591315659363</v>
      </c>
      <c r="H102" s="40" t="n">
        <v>108.90241566579</v>
      </c>
      <c r="I102" s="40" t="n">
        <v>168.638054242653</v>
      </c>
      <c r="J102" s="40" t="n">
        <v>194.88577308471</v>
      </c>
      <c r="K102" s="40" t="n">
        <v>197.438107556654</v>
      </c>
      <c r="L102" s="40" t="n">
        <v>188.09655740528</v>
      </c>
      <c r="M102" s="40" t="n">
        <v>188.320309170922</v>
      </c>
      <c r="N102" s="40" t="n">
        <v>187.090283984166</v>
      </c>
      <c r="O102" s="40" t="n">
        <v>190.20778138438</v>
      </c>
      <c r="P102" s="40" t="n">
        <v>190.388530800874</v>
      </c>
      <c r="Q102" s="40" t="n">
        <v>190.32668189153</v>
      </c>
      <c r="R102" s="40" t="n">
        <v>190.439110033874</v>
      </c>
      <c r="S102" s="40" t="n">
        <v>189.662877315297</v>
      </c>
      <c r="T102" s="40" t="n">
        <v>189.732534782598</v>
      </c>
      <c r="U102" s="40" t="n">
        <v>187.458541357673</v>
      </c>
      <c r="V102" s="40" t="n">
        <v>183.798346028174</v>
      </c>
      <c r="W102" s="40" t="n">
        <v>183.798346028174</v>
      </c>
      <c r="X102" s="41" t="n">
        <f aca="false">W102/V102*100-100</f>
        <v>0</v>
      </c>
      <c r="Y102" s="41" t="n">
        <f aca="false">W102/K102*100-100</f>
        <v>-6.90837331114817</v>
      </c>
    </row>
    <row r="103" customFormat="false" ht="15.75" hidden="false" customHeight="true" outlineLevel="0" collapsed="false">
      <c r="A103" s="43" t="s">
        <v>129</v>
      </c>
      <c r="B103" s="44" t="n">
        <v>0.0189656292375725</v>
      </c>
      <c r="C103" s="44" t="n">
        <v>100</v>
      </c>
      <c r="D103" s="44" t="n">
        <v>99.8279104787967</v>
      </c>
      <c r="E103" s="44" t="n">
        <v>99.7702109844443</v>
      </c>
      <c r="F103" s="44" t="n">
        <v>99.6251185226116</v>
      </c>
      <c r="G103" s="44" t="n">
        <v>101.190167408114</v>
      </c>
      <c r="H103" s="44" t="n">
        <v>104.224317455028</v>
      </c>
      <c r="I103" s="44" t="n">
        <v>146.031879935511</v>
      </c>
      <c r="J103" s="44" t="n">
        <v>170.542693563412</v>
      </c>
      <c r="K103" s="44" t="n">
        <v>203.34399358587</v>
      </c>
      <c r="L103" s="44" t="n">
        <v>208.654387459802</v>
      </c>
      <c r="M103" s="44" t="n">
        <v>211.350293465796</v>
      </c>
      <c r="N103" s="44" t="n">
        <v>214.463639426749</v>
      </c>
      <c r="O103" s="44" t="n">
        <v>214.935669297934</v>
      </c>
      <c r="P103" s="44" t="n">
        <v>217.113455185386</v>
      </c>
      <c r="Q103" s="44" t="n">
        <v>216.368259518715</v>
      </c>
      <c r="R103" s="44" t="n">
        <v>217.722866501682</v>
      </c>
      <c r="S103" s="44" t="n">
        <v>217.722866501682</v>
      </c>
      <c r="T103" s="44" t="n">
        <v>218.562144725559</v>
      </c>
      <c r="U103" s="44" t="n">
        <v>218.562144725559</v>
      </c>
      <c r="V103" s="44" t="n">
        <v>220.762326899259</v>
      </c>
      <c r="W103" s="44" t="n">
        <v>220.762326899259</v>
      </c>
      <c r="X103" s="45" t="n">
        <f aca="false">W103/V103*100-100</f>
        <v>0</v>
      </c>
      <c r="Y103" s="45" t="n">
        <f aca="false">W103/K103*100-100</f>
        <v>8.56594434201161</v>
      </c>
    </row>
    <row r="104" customFormat="false" ht="13.5" hidden="false" customHeight="true" outlineLevel="0" collapsed="false">
      <c r="A104" s="43" t="s">
        <v>130</v>
      </c>
      <c r="B104" s="44" t="n">
        <v>0.209544539709344</v>
      </c>
      <c r="C104" s="44" t="n">
        <v>100</v>
      </c>
      <c r="D104" s="44" t="n">
        <v>100.503000391127</v>
      </c>
      <c r="E104" s="44" t="n">
        <v>100.503000391127</v>
      </c>
      <c r="F104" s="44" t="n">
        <v>101.205281743321</v>
      </c>
      <c r="G104" s="44" t="n">
        <v>102.71813193564</v>
      </c>
      <c r="H104" s="44" t="n">
        <v>109.325824819401</v>
      </c>
      <c r="I104" s="44" t="n">
        <v>170.684112426674</v>
      </c>
      <c r="J104" s="44" t="n">
        <v>197.089036511865</v>
      </c>
      <c r="K104" s="44" t="n">
        <v>196.903572775147</v>
      </c>
      <c r="L104" s="44" t="n">
        <v>186.235892444581</v>
      </c>
      <c r="M104" s="44" t="n">
        <v>186.235892444581</v>
      </c>
      <c r="N104" s="44" t="n">
        <v>184.612753856049</v>
      </c>
      <c r="O104" s="44" t="n">
        <v>187.969689403328</v>
      </c>
      <c r="P104" s="44" t="n">
        <v>187.969689403328</v>
      </c>
      <c r="Q104" s="44" t="n">
        <v>187.969689403328</v>
      </c>
      <c r="R104" s="44" t="n">
        <v>187.969689403328</v>
      </c>
      <c r="S104" s="44" t="n">
        <v>187.123200776565</v>
      </c>
      <c r="T104" s="44" t="n">
        <v>187.123200776565</v>
      </c>
      <c r="U104" s="44" t="n">
        <v>184.643390887773</v>
      </c>
      <c r="V104" s="44" t="n">
        <v>180.452779699802</v>
      </c>
      <c r="W104" s="44" t="n">
        <v>180.452779699802</v>
      </c>
      <c r="X104" s="45" t="n">
        <f aca="false">W104/V104*100-100</f>
        <v>0</v>
      </c>
      <c r="Y104" s="45" t="n">
        <f aca="false">W104/K104*100-100</f>
        <v>-8.35474585020897</v>
      </c>
    </row>
    <row r="105" s="42" customFormat="true" ht="13.5" hidden="false" customHeight="false" outlineLevel="0" collapsed="false">
      <c r="A105" s="39" t="s">
        <v>131</v>
      </c>
      <c r="B105" s="40" t="n">
        <v>0.724611162595473</v>
      </c>
      <c r="C105" s="40" t="n">
        <v>100</v>
      </c>
      <c r="D105" s="40" t="n">
        <v>94.3350915059867</v>
      </c>
      <c r="E105" s="40" t="n">
        <v>93.7534550728403</v>
      </c>
      <c r="F105" s="40" t="n">
        <v>92.8415405133392</v>
      </c>
      <c r="G105" s="40" t="n">
        <v>95.429484194893</v>
      </c>
      <c r="H105" s="40" t="n">
        <v>110.400909156531</v>
      </c>
      <c r="I105" s="40" t="n">
        <v>172.660712461175</v>
      </c>
      <c r="J105" s="40" t="n">
        <v>216.512991006953</v>
      </c>
      <c r="K105" s="40" t="n">
        <v>236.199450351677</v>
      </c>
      <c r="L105" s="40" t="n">
        <v>226.185553174987</v>
      </c>
      <c r="M105" s="40" t="n">
        <v>228.396610887512</v>
      </c>
      <c r="N105" s="40" t="n">
        <v>229.305277894839</v>
      </c>
      <c r="O105" s="40" t="n">
        <v>228.001712391144</v>
      </c>
      <c r="P105" s="40" t="n">
        <v>226.184695309779</v>
      </c>
      <c r="Q105" s="40" t="n">
        <v>227.913373788035</v>
      </c>
      <c r="R105" s="40" t="n">
        <v>226.561633928745</v>
      </c>
      <c r="S105" s="40" t="n">
        <v>226.391222161793</v>
      </c>
      <c r="T105" s="40" t="n">
        <v>224.419284203108</v>
      </c>
      <c r="U105" s="40" t="n">
        <v>224.183651104315</v>
      </c>
      <c r="V105" s="40" t="n">
        <v>224.022706831094</v>
      </c>
      <c r="W105" s="40" t="n">
        <v>225.343838855795</v>
      </c>
      <c r="X105" s="41" t="n">
        <f aca="false">W105/V105*100-100</f>
        <v>0.589731301522576</v>
      </c>
      <c r="Y105" s="41" t="n">
        <f aca="false">W105/K105*100-100</f>
        <v>-4.59595120975932</v>
      </c>
    </row>
    <row r="106" customFormat="false" ht="13.5" hidden="false" customHeight="false" outlineLevel="0" collapsed="false">
      <c r="A106" s="49" t="s">
        <v>132</v>
      </c>
      <c r="B106" s="50" t="n">
        <v>0.17843244516437</v>
      </c>
      <c r="C106" s="50" t="n">
        <v>100</v>
      </c>
      <c r="D106" s="50" t="n">
        <v>99.1890676286314</v>
      </c>
      <c r="E106" s="50" t="n">
        <v>99.1158332643163</v>
      </c>
      <c r="F106" s="50" t="n">
        <v>100.024199219313</v>
      </c>
      <c r="G106" s="50" t="n">
        <v>101.780363799758</v>
      </c>
      <c r="H106" s="50" t="n">
        <v>108.020934393381</v>
      </c>
      <c r="I106" s="50" t="n">
        <v>152.744527102096</v>
      </c>
      <c r="J106" s="50" t="n">
        <v>182.512740042543</v>
      </c>
      <c r="K106" s="50" t="n">
        <v>195.218210096051</v>
      </c>
      <c r="L106" s="50" t="n">
        <v>193.093520683958</v>
      </c>
      <c r="M106" s="50" t="n">
        <v>190.147914818297</v>
      </c>
      <c r="N106" s="50" t="n">
        <v>187.769239067944</v>
      </c>
      <c r="O106" s="50" t="n">
        <v>190.196768565356</v>
      </c>
      <c r="P106" s="50" t="n">
        <v>190.998242704221</v>
      </c>
      <c r="Q106" s="50" t="n">
        <v>192.896507110422</v>
      </c>
      <c r="R106" s="50" t="n">
        <v>194.24507781612</v>
      </c>
      <c r="S106" s="50" t="n">
        <v>196.119740624872</v>
      </c>
      <c r="T106" s="50" t="n">
        <v>196.267732940221</v>
      </c>
      <c r="U106" s="50" t="n">
        <v>196.145184341367</v>
      </c>
      <c r="V106" s="50" t="n">
        <v>196.504967656981</v>
      </c>
      <c r="W106" s="50" t="n">
        <v>195.874536257123</v>
      </c>
      <c r="X106" s="51" t="n">
        <f aca="false">W106/V106*100-100</f>
        <v>-0.320822118328792</v>
      </c>
      <c r="Y106" s="51" t="n">
        <f aca="false">W106/K106*100-100</f>
        <v>0.336201300456992</v>
      </c>
    </row>
    <row r="107" customFormat="false" ht="13.5" hidden="false" customHeight="true" outlineLevel="0" collapsed="false">
      <c r="A107" s="49" t="s">
        <v>133</v>
      </c>
      <c r="B107" s="50" t="n">
        <v>0.0224993656290861</v>
      </c>
      <c r="C107" s="50" t="n">
        <v>100</v>
      </c>
      <c r="D107" s="50" t="n">
        <v>101.941894302796</v>
      </c>
      <c r="E107" s="50" t="n">
        <v>100.832213209202</v>
      </c>
      <c r="F107" s="50" t="n">
        <v>98.6303473485331</v>
      </c>
      <c r="G107" s="50" t="n">
        <v>99.9672043737956</v>
      </c>
      <c r="H107" s="50" t="n">
        <v>107.001075956492</v>
      </c>
      <c r="I107" s="50" t="n">
        <v>164.036687280101</v>
      </c>
      <c r="J107" s="50" t="n">
        <v>188.497647468218</v>
      </c>
      <c r="K107" s="50" t="n">
        <v>201.7168341633</v>
      </c>
      <c r="L107" s="50" t="n">
        <v>218.909591763935</v>
      </c>
      <c r="M107" s="50" t="n">
        <v>225.657927940343</v>
      </c>
      <c r="N107" s="50" t="n">
        <v>250.386781882649</v>
      </c>
      <c r="O107" s="50" t="n">
        <v>265.992828130463</v>
      </c>
      <c r="P107" s="50" t="n">
        <v>275.989534412441</v>
      </c>
      <c r="Q107" s="50" t="n">
        <v>275.989534412441</v>
      </c>
      <c r="R107" s="50" t="n">
        <v>277.235650530342</v>
      </c>
      <c r="S107" s="50" t="n">
        <v>279.29808169578</v>
      </c>
      <c r="T107" s="50" t="n">
        <v>278.992779157595</v>
      </c>
      <c r="U107" s="50" t="n">
        <v>280.009729113325</v>
      </c>
      <c r="V107" s="50" t="n">
        <v>276.233581895751</v>
      </c>
      <c r="W107" s="50" t="n">
        <v>276.233581895751</v>
      </c>
      <c r="X107" s="51" t="n">
        <f aca="false">W107/V107*100-100</f>
        <v>0</v>
      </c>
      <c r="Y107" s="51" t="n">
        <f aca="false">W107/K107*100-100</f>
        <v>36.9412637480352</v>
      </c>
    </row>
    <row r="108" customFormat="false" ht="13.5" hidden="false" customHeight="false" outlineLevel="0" collapsed="false">
      <c r="A108" s="49" t="s">
        <v>134</v>
      </c>
      <c r="B108" s="50" t="n">
        <v>0.523679351802017</v>
      </c>
      <c r="C108" s="50" t="n">
        <v>100</v>
      </c>
      <c r="D108" s="50" t="n">
        <v>92.3543850638528</v>
      </c>
      <c r="E108" s="50" t="n">
        <v>91.6222085070353</v>
      </c>
      <c r="F108" s="50" t="n">
        <v>90.1454941017882</v>
      </c>
      <c r="G108" s="50" t="n">
        <v>93.0706002747662</v>
      </c>
      <c r="H108" s="50" t="n">
        <v>111.357904701495</v>
      </c>
      <c r="I108" s="50" t="n">
        <v>179.817245814676</v>
      </c>
      <c r="J108" s="50" t="n">
        <v>229.301494793171</v>
      </c>
      <c r="K108" s="50" t="n">
        <v>251.644435658655</v>
      </c>
      <c r="L108" s="50" t="n">
        <v>237.773554053848</v>
      </c>
      <c r="M108" s="50" t="n">
        <v>241.5466939856</v>
      </c>
      <c r="N108" s="50" t="n">
        <v>242.552041358438</v>
      </c>
      <c r="O108" s="50" t="n">
        <v>239.250680948315</v>
      </c>
      <c r="P108" s="50" t="n">
        <v>236.03390451051</v>
      </c>
      <c r="Q108" s="50" t="n">
        <v>237.779071203012</v>
      </c>
      <c r="R108" s="50" t="n">
        <v>235.395644441351</v>
      </c>
      <c r="S108" s="50" t="n">
        <v>234.432485728799</v>
      </c>
      <c r="T108" s="50" t="n">
        <v>231.666621905672</v>
      </c>
      <c r="U108" s="50" t="n">
        <v>231.338641709763</v>
      </c>
      <c r="V108" s="50" t="n">
        <v>231.155594361382</v>
      </c>
      <c r="W108" s="50" t="n">
        <v>233.198440665832</v>
      </c>
      <c r="X108" s="51" t="n">
        <f aca="false">W108/V108*100-100</f>
        <v>0.88375378069243</v>
      </c>
      <c r="Y108" s="51" t="n">
        <f aca="false">W108/K108*100-100</f>
        <v>-7.33018194681792</v>
      </c>
    </row>
    <row r="109" s="42" customFormat="true" ht="13.5" hidden="false" customHeight="false" outlineLevel="0" collapsed="false">
      <c r="A109" s="39" t="s">
        <v>135</v>
      </c>
      <c r="B109" s="40" t="n">
        <v>2.38554333810512</v>
      </c>
      <c r="C109" s="40" t="n">
        <v>100</v>
      </c>
      <c r="D109" s="40" t="n">
        <v>100</v>
      </c>
      <c r="E109" s="40" t="n">
        <v>100.006663508986</v>
      </c>
      <c r="F109" s="40" t="n">
        <v>100.220555036006</v>
      </c>
      <c r="G109" s="40" t="n">
        <v>100.575829665785</v>
      </c>
      <c r="H109" s="40" t="n">
        <v>100.940902475845</v>
      </c>
      <c r="I109" s="40" t="n">
        <v>104.176350363083</v>
      </c>
      <c r="J109" s="40" t="n">
        <v>108.927362345348</v>
      </c>
      <c r="K109" s="40" t="n">
        <v>112.505022135027</v>
      </c>
      <c r="L109" s="40" t="n">
        <v>113.409342855175</v>
      </c>
      <c r="M109" s="40" t="n">
        <v>113.826166243255</v>
      </c>
      <c r="N109" s="40" t="n">
        <v>116.279624650531</v>
      </c>
      <c r="O109" s="40" t="n">
        <v>117.92689377608</v>
      </c>
      <c r="P109" s="40" t="n">
        <v>137.650692311812</v>
      </c>
      <c r="Q109" s="40" t="n">
        <v>139.079821724897</v>
      </c>
      <c r="R109" s="40" t="n">
        <v>137.89501770562</v>
      </c>
      <c r="S109" s="40" t="n">
        <v>142.134605453561</v>
      </c>
      <c r="T109" s="40" t="n">
        <v>149.753656493116</v>
      </c>
      <c r="U109" s="40" t="n">
        <v>149.669838415846</v>
      </c>
      <c r="V109" s="40" t="n">
        <v>149.883616881107</v>
      </c>
      <c r="W109" s="40" t="n">
        <v>149.750382076809</v>
      </c>
      <c r="X109" s="41" t="n">
        <f aca="false">W109/V109*100-100</f>
        <v>-0.0888921731878014</v>
      </c>
      <c r="Y109" s="41" t="n">
        <f aca="false">W109/K109*100-100</f>
        <v>33.1055087452717</v>
      </c>
    </row>
    <row r="110" s="42" customFormat="true" ht="13.5" hidden="false" customHeight="true" outlineLevel="0" collapsed="false">
      <c r="A110" s="39" t="s">
        <v>136</v>
      </c>
      <c r="B110" s="40" t="n">
        <v>0.757035323032687</v>
      </c>
      <c r="C110" s="40" t="n">
        <v>100</v>
      </c>
      <c r="D110" s="40" t="n">
        <v>100</v>
      </c>
      <c r="E110" s="40" t="n">
        <v>100</v>
      </c>
      <c r="F110" s="40" t="n">
        <v>99.6563339595502</v>
      </c>
      <c r="G110" s="40" t="n">
        <v>99.6563339595502</v>
      </c>
      <c r="H110" s="40" t="n">
        <v>99.6563339595502</v>
      </c>
      <c r="I110" s="40" t="n">
        <v>99.6563339595502</v>
      </c>
      <c r="J110" s="40" t="n">
        <v>99.6563339595502</v>
      </c>
      <c r="K110" s="40" t="n">
        <v>106.338282025781</v>
      </c>
      <c r="L110" s="40" t="n">
        <v>106.338282025781</v>
      </c>
      <c r="M110" s="40" t="n">
        <v>106.338282025781</v>
      </c>
      <c r="N110" s="40" t="n">
        <v>108.780008233901</v>
      </c>
      <c r="O110" s="40" t="n">
        <v>108.780008233901</v>
      </c>
      <c r="P110" s="40" t="n">
        <v>108.780008233901</v>
      </c>
      <c r="Q110" s="40" t="n">
        <v>108.780008233901</v>
      </c>
      <c r="R110" s="40" t="n">
        <v>108.780008233901</v>
      </c>
      <c r="S110" s="40" t="n">
        <v>116.128273191034</v>
      </c>
      <c r="T110" s="40" t="n">
        <v>116.128273191034</v>
      </c>
      <c r="U110" s="40" t="n">
        <v>116.128273191034</v>
      </c>
      <c r="V110" s="40" t="n">
        <v>118.088844789729</v>
      </c>
      <c r="W110" s="40" t="n">
        <v>118.088844789729</v>
      </c>
      <c r="X110" s="41" t="n">
        <f aca="false">W110/V110*100-100</f>
        <v>0</v>
      </c>
      <c r="Y110" s="41" t="n">
        <f aca="false">W110/K110*100-100</f>
        <v>11.0501717162397</v>
      </c>
    </row>
    <row r="111" customFormat="false" ht="13.5" hidden="false" customHeight="false" outlineLevel="0" collapsed="false">
      <c r="A111" s="43" t="s">
        <v>136</v>
      </c>
      <c r="B111" s="44" t="n">
        <v>0.757035323032687</v>
      </c>
      <c r="C111" s="44" t="n">
        <v>100</v>
      </c>
      <c r="D111" s="44" t="n">
        <v>100</v>
      </c>
      <c r="E111" s="44" t="n">
        <v>100</v>
      </c>
      <c r="F111" s="44" t="n">
        <v>99.6563339595502</v>
      </c>
      <c r="G111" s="44" t="n">
        <v>99.6563339595502</v>
      </c>
      <c r="H111" s="44" t="n">
        <v>99.6563339595502</v>
      </c>
      <c r="I111" s="44" t="n">
        <v>99.6563339595502</v>
      </c>
      <c r="J111" s="44" t="n">
        <v>99.6563339595502</v>
      </c>
      <c r="K111" s="44" t="n">
        <v>106.338282025781</v>
      </c>
      <c r="L111" s="44" t="n">
        <v>106.338282025781</v>
      </c>
      <c r="M111" s="44" t="n">
        <v>106.338282025781</v>
      </c>
      <c r="N111" s="44" t="n">
        <v>108.780008233901</v>
      </c>
      <c r="O111" s="44" t="n">
        <v>108.780008233901</v>
      </c>
      <c r="P111" s="44" t="n">
        <v>108.780008233901</v>
      </c>
      <c r="Q111" s="44" t="n">
        <v>108.780008233901</v>
      </c>
      <c r="R111" s="44" t="n">
        <v>108.780008233901</v>
      </c>
      <c r="S111" s="44" t="n">
        <v>116.128273191034</v>
      </c>
      <c r="T111" s="44" t="n">
        <v>116.128273191034</v>
      </c>
      <c r="U111" s="44" t="n">
        <v>116.128273191034</v>
      </c>
      <c r="V111" s="44" t="n">
        <v>118.088844789729</v>
      </c>
      <c r="W111" s="44" t="n">
        <v>118.088844789729</v>
      </c>
      <c r="X111" s="45" t="n">
        <f aca="false">W111/V111*100-100</f>
        <v>0</v>
      </c>
      <c r="Y111" s="45" t="n">
        <f aca="false">W111/K111*100-100</f>
        <v>11.0501717162397</v>
      </c>
    </row>
    <row r="112" s="42" customFormat="true" ht="13.5" hidden="false" customHeight="false" outlineLevel="0" collapsed="false">
      <c r="A112" s="39" t="s">
        <v>137</v>
      </c>
      <c r="B112" s="40" t="n">
        <v>0.757035323032687</v>
      </c>
      <c r="C112" s="40" t="n">
        <v>100</v>
      </c>
      <c r="D112" s="40" t="n">
        <v>100</v>
      </c>
      <c r="E112" s="40" t="n">
        <v>100</v>
      </c>
      <c r="F112" s="40" t="n">
        <v>101.592308004769</v>
      </c>
      <c r="G112" s="40" t="n">
        <v>101.592308004769</v>
      </c>
      <c r="H112" s="40" t="n">
        <v>101.592308004769</v>
      </c>
      <c r="I112" s="40" t="n">
        <v>101.592308004769</v>
      </c>
      <c r="J112" s="40" t="n">
        <v>101.592308004769</v>
      </c>
      <c r="K112" s="40" t="n">
        <v>101.633007322522</v>
      </c>
      <c r="L112" s="40" t="n">
        <v>101.633007322522</v>
      </c>
      <c r="M112" s="40" t="n">
        <v>101.633007322522</v>
      </c>
      <c r="N112" s="40" t="n">
        <v>103.966691606882</v>
      </c>
      <c r="O112" s="40" t="n">
        <v>103.966691606882</v>
      </c>
      <c r="P112" s="40" t="n">
        <v>103.966691606882</v>
      </c>
      <c r="Q112" s="40" t="n">
        <v>103.966691606882</v>
      </c>
      <c r="R112" s="40" t="n">
        <v>103.966691606882</v>
      </c>
      <c r="S112" s="40" t="n">
        <v>110.007287922549</v>
      </c>
      <c r="T112" s="40" t="n">
        <v>110.007287922549</v>
      </c>
      <c r="U112" s="40" t="n">
        <v>110.007287922549</v>
      </c>
      <c r="V112" s="40" t="n">
        <v>109.134151982799</v>
      </c>
      <c r="W112" s="40" t="n">
        <v>109.134151982799</v>
      </c>
      <c r="X112" s="41" t="n">
        <f aca="false">W112/V112*100-100</f>
        <v>0</v>
      </c>
      <c r="Y112" s="41" t="n">
        <f aca="false">W112/K112*100-100</f>
        <v>7.38061861780051</v>
      </c>
    </row>
    <row r="113" customFormat="false" ht="13.5" hidden="false" customHeight="true" outlineLevel="0" collapsed="false">
      <c r="A113" s="43" t="s">
        <v>138</v>
      </c>
      <c r="B113" s="44" t="n">
        <v>0.757035323032687</v>
      </c>
      <c r="C113" s="44" t="n">
        <v>100</v>
      </c>
      <c r="D113" s="44" t="n">
        <v>100</v>
      </c>
      <c r="E113" s="44" t="n">
        <v>100</v>
      </c>
      <c r="F113" s="44" t="n">
        <v>101.592308004769</v>
      </c>
      <c r="G113" s="44" t="n">
        <v>101.592308004769</v>
      </c>
      <c r="H113" s="44" t="n">
        <v>101.592308004769</v>
      </c>
      <c r="I113" s="44" t="n">
        <v>101.592308004769</v>
      </c>
      <c r="J113" s="44" t="n">
        <v>101.592308004769</v>
      </c>
      <c r="K113" s="44" t="n">
        <v>101.633007322522</v>
      </c>
      <c r="L113" s="44" t="n">
        <v>101.633007322522</v>
      </c>
      <c r="M113" s="44" t="n">
        <v>101.633007322522</v>
      </c>
      <c r="N113" s="44" t="n">
        <v>103.966691606882</v>
      </c>
      <c r="O113" s="44" t="n">
        <v>103.966691606882</v>
      </c>
      <c r="P113" s="44" t="n">
        <v>103.966691606882</v>
      </c>
      <c r="Q113" s="44" t="n">
        <v>103.966691606882</v>
      </c>
      <c r="R113" s="44" t="n">
        <v>103.966691606882</v>
      </c>
      <c r="S113" s="44" t="n">
        <v>110.007287922549</v>
      </c>
      <c r="T113" s="44" t="n">
        <v>110.007287922549</v>
      </c>
      <c r="U113" s="44" t="n">
        <v>110.007287922549</v>
      </c>
      <c r="V113" s="44" t="n">
        <v>109.134151982799</v>
      </c>
      <c r="W113" s="44" t="n">
        <v>109.134151982799</v>
      </c>
      <c r="X113" s="45" t="n">
        <f aca="false">W113/V113*100-100</f>
        <v>0</v>
      </c>
      <c r="Y113" s="45" t="n">
        <f aca="false">W113/K113*100-100</f>
        <v>7.38061861780051</v>
      </c>
    </row>
    <row r="114" s="42" customFormat="true" ht="13.5" hidden="false" customHeight="false" outlineLevel="0" collapsed="false">
      <c r="A114" s="52" t="s">
        <v>139</v>
      </c>
      <c r="B114" s="40" t="n">
        <v>0.0459888089847628</v>
      </c>
      <c r="C114" s="40" t="n">
        <v>100</v>
      </c>
      <c r="D114" s="40" t="n">
        <v>100</v>
      </c>
      <c r="E114" s="40" t="n">
        <v>100</v>
      </c>
      <c r="F114" s="40" t="n">
        <v>98.2607368881035</v>
      </c>
      <c r="G114" s="40" t="n">
        <v>100</v>
      </c>
      <c r="H114" s="40" t="n">
        <v>104.171400751029</v>
      </c>
      <c r="I114" s="40" t="n">
        <v>112.388705881671</v>
      </c>
      <c r="J114" s="40" t="n">
        <v>124.876339868523</v>
      </c>
      <c r="K114" s="40" t="n">
        <v>145.689063179944</v>
      </c>
      <c r="L114" s="40" t="n">
        <v>208.958083655753</v>
      </c>
      <c r="M114" s="40" t="n">
        <v>193.871386939347</v>
      </c>
      <c r="N114" s="40" t="n">
        <v>186.638695158699</v>
      </c>
      <c r="O114" s="40" t="n">
        <v>191.176351993791</v>
      </c>
      <c r="P114" s="40" t="n">
        <v>191.176351993791</v>
      </c>
      <c r="Q114" s="40" t="n">
        <v>197.784117119233</v>
      </c>
      <c r="R114" s="40" t="n">
        <v>197.784117119233</v>
      </c>
      <c r="S114" s="40" t="n">
        <v>197.784117119233</v>
      </c>
      <c r="T114" s="40" t="n">
        <v>197.784117119233</v>
      </c>
      <c r="U114" s="40" t="n">
        <v>193.43628423858</v>
      </c>
      <c r="V114" s="40" t="n">
        <v>193.43628423858</v>
      </c>
      <c r="W114" s="40" t="n">
        <v>193.43628423858</v>
      </c>
      <c r="X114" s="41" t="n">
        <f aca="false">W114/V114*100-100</f>
        <v>0</v>
      </c>
      <c r="Y114" s="41" t="n">
        <f aca="false">W114/K114*100-100</f>
        <v>32.7733736606318</v>
      </c>
    </row>
    <row r="115" customFormat="false" ht="13.5" hidden="false" customHeight="true" outlineLevel="0" collapsed="false">
      <c r="A115" s="43" t="s">
        <v>140</v>
      </c>
      <c r="B115" s="44" t="n">
        <v>0.0459888089847628</v>
      </c>
      <c r="C115" s="44" t="n">
        <v>100</v>
      </c>
      <c r="D115" s="44" t="n">
        <v>100</v>
      </c>
      <c r="E115" s="44" t="n">
        <v>100</v>
      </c>
      <c r="F115" s="44" t="n">
        <v>98.2607368881035</v>
      </c>
      <c r="G115" s="44" t="n">
        <v>100</v>
      </c>
      <c r="H115" s="44" t="n">
        <v>104.171400751029</v>
      </c>
      <c r="I115" s="44" t="n">
        <v>112.388705881671</v>
      </c>
      <c r="J115" s="44" t="n">
        <v>124.876339868523</v>
      </c>
      <c r="K115" s="44" t="n">
        <v>145.689063179944</v>
      </c>
      <c r="L115" s="44" t="n">
        <v>208.958083655753</v>
      </c>
      <c r="M115" s="44" t="n">
        <v>193.871386939347</v>
      </c>
      <c r="N115" s="44" t="n">
        <v>186.638695158699</v>
      </c>
      <c r="O115" s="44" t="n">
        <v>191.176351993791</v>
      </c>
      <c r="P115" s="44" t="n">
        <v>191.176351993791</v>
      </c>
      <c r="Q115" s="44" t="n">
        <v>197.784117119233</v>
      </c>
      <c r="R115" s="44" t="n">
        <v>197.784117119233</v>
      </c>
      <c r="S115" s="44" t="n">
        <v>197.784117119233</v>
      </c>
      <c r="T115" s="44" t="n">
        <v>197.784117119233</v>
      </c>
      <c r="U115" s="44" t="n">
        <v>193.43628423858</v>
      </c>
      <c r="V115" s="44" t="n">
        <v>193.43628423858</v>
      </c>
      <c r="W115" s="44" t="n">
        <v>193.43628423858</v>
      </c>
      <c r="X115" s="45" t="n">
        <f aca="false">W115/V115*100-100</f>
        <v>0</v>
      </c>
      <c r="Y115" s="45" t="n">
        <f aca="false">W115/K115*100-100</f>
        <v>32.7733736606318</v>
      </c>
    </row>
    <row r="116" s="42" customFormat="true" ht="13.5" hidden="false" customHeight="true" outlineLevel="0" collapsed="false">
      <c r="A116" s="39" t="s">
        <v>141</v>
      </c>
      <c r="B116" s="40" t="n">
        <v>0.757035323032687</v>
      </c>
      <c r="C116" s="40" t="n">
        <v>100</v>
      </c>
      <c r="D116" s="40" t="n">
        <v>100</v>
      </c>
      <c r="E116" s="40" t="n">
        <v>100</v>
      </c>
      <c r="F116" s="40" t="n">
        <v>100</v>
      </c>
      <c r="G116" s="40" t="n">
        <v>100.95168374817</v>
      </c>
      <c r="H116" s="40" t="n">
        <v>101.756954612006</v>
      </c>
      <c r="I116" s="40" t="n">
        <v>110.685636456251</v>
      </c>
      <c r="J116" s="40" t="n">
        <v>124.205868922406</v>
      </c>
      <c r="K116" s="40" t="n">
        <v>127.172689784465</v>
      </c>
      <c r="L116" s="40" t="n">
        <v>125.976254870912</v>
      </c>
      <c r="M116" s="40" t="n">
        <v>128.196575458492</v>
      </c>
      <c r="N116" s="40" t="n">
        <v>131.345187877345</v>
      </c>
      <c r="O116" s="40" t="n">
        <v>136.234798649707</v>
      </c>
      <c r="P116" s="40" t="n">
        <v>198.159707126847</v>
      </c>
      <c r="Q116" s="40" t="n">
        <v>202.138624086597</v>
      </c>
      <c r="R116" s="40" t="n">
        <v>198.357869139758</v>
      </c>
      <c r="S116" s="40" t="n">
        <v>198.295632344407</v>
      </c>
      <c r="T116" s="40" t="n">
        <v>222.304520565479</v>
      </c>
      <c r="U116" s="40" t="n">
        <v>222.304520565479</v>
      </c>
      <c r="V116" s="40" t="n">
        <v>221.895997063547</v>
      </c>
      <c r="W116" s="40" t="n">
        <v>221.474076993959</v>
      </c>
      <c r="X116" s="41" t="n">
        <f aca="false">W116/V116*100-100</f>
        <v>-0.19014316399165</v>
      </c>
      <c r="Y116" s="41" t="n">
        <f aca="false">W116/K116*100-100</f>
        <v>74.1522314022906</v>
      </c>
    </row>
    <row r="117" customFormat="false" ht="13.5" hidden="false" customHeight="false" outlineLevel="0" collapsed="false">
      <c r="A117" s="43" t="s">
        <v>142</v>
      </c>
      <c r="B117" s="44" t="n">
        <v>0.757035323032687</v>
      </c>
      <c r="C117" s="44" t="n">
        <v>100</v>
      </c>
      <c r="D117" s="44" t="n">
        <v>100</v>
      </c>
      <c r="E117" s="44" t="n">
        <v>100</v>
      </c>
      <c r="F117" s="44" t="n">
        <v>100</v>
      </c>
      <c r="G117" s="44" t="n">
        <v>100.95168374817</v>
      </c>
      <c r="H117" s="44" t="n">
        <v>101.756954612006</v>
      </c>
      <c r="I117" s="44" t="n">
        <v>110.685636456251</v>
      </c>
      <c r="J117" s="44" t="n">
        <v>124.205868922406</v>
      </c>
      <c r="K117" s="44" t="n">
        <v>127.172689784465</v>
      </c>
      <c r="L117" s="44" t="n">
        <v>125.976254870912</v>
      </c>
      <c r="M117" s="44" t="n">
        <v>128.196575458492</v>
      </c>
      <c r="N117" s="44" t="n">
        <v>131.345187877345</v>
      </c>
      <c r="O117" s="44" t="n">
        <v>136.234798649707</v>
      </c>
      <c r="P117" s="44" t="n">
        <v>198.159707126847</v>
      </c>
      <c r="Q117" s="44" t="n">
        <v>202.138624086597</v>
      </c>
      <c r="R117" s="44" t="n">
        <v>198.357869139758</v>
      </c>
      <c r="S117" s="44" t="n">
        <v>198.295632344407</v>
      </c>
      <c r="T117" s="44" t="n">
        <v>222.304520565479</v>
      </c>
      <c r="U117" s="44" t="n">
        <v>222.304520565479</v>
      </c>
      <c r="V117" s="44" t="n">
        <v>221.895997063547</v>
      </c>
      <c r="W117" s="44" t="n">
        <v>221.474076993959</v>
      </c>
      <c r="X117" s="45" t="n">
        <f aca="false">W117/V117*100-100</f>
        <v>-0.19014316399165</v>
      </c>
      <c r="Y117" s="45" t="n">
        <f aca="false">W117/K117*100-100</f>
        <v>74.1522314022906</v>
      </c>
    </row>
    <row r="118" s="42" customFormat="true" ht="13.5" hidden="false" customHeight="false" outlineLevel="0" collapsed="false">
      <c r="A118" s="52" t="s">
        <v>143</v>
      </c>
      <c r="B118" s="40" t="n">
        <v>0.068448560022295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0" t="n">
        <v>121.508462227539</v>
      </c>
      <c r="O118" s="40" t="n">
        <v>121.791045009802</v>
      </c>
      <c r="P118" s="40" t="n">
        <v>124.313130298748</v>
      </c>
      <c r="Q118" s="40" t="n">
        <v>125.674535367476</v>
      </c>
      <c r="R118" s="40" t="n">
        <v>126.197025648207</v>
      </c>
      <c r="S118" s="40" t="n">
        <v>126.562188073561</v>
      </c>
      <c r="T118" s="40" t="n">
        <v>126.562188073561</v>
      </c>
      <c r="U118" s="40" t="n">
        <v>126.562188073561</v>
      </c>
      <c r="V118" s="40" t="n">
        <v>126.504002912926</v>
      </c>
      <c r="W118" s="40" t="n">
        <v>126.526954401993</v>
      </c>
      <c r="X118" s="41" t="n">
        <f aca="false">W118/V118*100-100</f>
        <v>0.0181428955117582</v>
      </c>
      <c r="Y118" s="41" t="n">
        <f aca="false">W118/K118*100-100</f>
        <v>8.66880802665919</v>
      </c>
    </row>
    <row r="119" customFormat="false" ht="13.5" hidden="false" customHeight="true" outlineLevel="0" collapsed="false">
      <c r="A119" s="43" t="s">
        <v>143</v>
      </c>
      <c r="B119" s="44" t="n">
        <v>0.068448560022295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4" t="n">
        <v>121.508462227539</v>
      </c>
      <c r="O119" s="44" t="n">
        <v>121.791045009802</v>
      </c>
      <c r="P119" s="44" t="n">
        <v>124.313130298748</v>
      </c>
      <c r="Q119" s="44" t="n">
        <v>125.674535367476</v>
      </c>
      <c r="R119" s="44" t="n">
        <v>126.197025648207</v>
      </c>
      <c r="S119" s="44" t="n">
        <v>126.562188073561</v>
      </c>
      <c r="T119" s="44" t="n">
        <v>126.562188073561</v>
      </c>
      <c r="U119" s="44" t="n">
        <v>126.562188073561</v>
      </c>
      <c r="V119" s="44" t="n">
        <v>126.504002912926</v>
      </c>
      <c r="W119" s="44" t="n">
        <v>126.526954401993</v>
      </c>
      <c r="X119" s="45" t="n">
        <f aca="false">W119/V119*100-100</f>
        <v>0.0181428955117582</v>
      </c>
      <c r="Y119" s="45" t="n">
        <f aca="false">W119/K119*100-100</f>
        <v>8.66880802665919</v>
      </c>
    </row>
    <row r="120" s="42" customFormat="true" ht="13.5" hidden="false" customHeight="false" outlineLevel="0" collapsed="false">
      <c r="A120" s="39" t="s">
        <v>144</v>
      </c>
      <c r="B120" s="40" t="n">
        <v>0.647740195934104</v>
      </c>
      <c r="C120" s="40" t="n">
        <v>100</v>
      </c>
      <c r="D120" s="40" t="n">
        <v>97.5062274802677</v>
      </c>
      <c r="E120" s="40" t="n">
        <v>96.9523949845948</v>
      </c>
      <c r="F120" s="40" t="n">
        <v>95.7703128020658</v>
      </c>
      <c r="G120" s="40" t="n">
        <v>96.8905885242252</v>
      </c>
      <c r="H120" s="40" t="n">
        <v>98.3976676972283</v>
      </c>
      <c r="I120" s="40" t="n">
        <v>123.077882852455</v>
      </c>
      <c r="J120" s="40" t="n">
        <v>136.341661865179</v>
      </c>
      <c r="K120" s="40" t="n">
        <v>142.182624944179</v>
      </c>
      <c r="L120" s="40" t="n">
        <v>145.688225450309</v>
      </c>
      <c r="M120" s="40" t="n">
        <v>154.569654146337</v>
      </c>
      <c r="N120" s="40" t="n">
        <v>153.74315272534</v>
      </c>
      <c r="O120" s="40" t="n">
        <v>156.578803985465</v>
      </c>
      <c r="P120" s="40" t="n">
        <v>156.248942742185</v>
      </c>
      <c r="Q120" s="40" t="n">
        <v>157.502440353124</v>
      </c>
      <c r="R120" s="40" t="n">
        <v>156.488828435669</v>
      </c>
      <c r="S120" s="40" t="n">
        <v>161.511441168053</v>
      </c>
      <c r="T120" s="40" t="n">
        <v>161.877016204226</v>
      </c>
      <c r="U120" s="40" t="n">
        <v>162.107412978561</v>
      </c>
      <c r="V120" s="40" t="n">
        <v>163.674034131262</v>
      </c>
      <c r="W120" s="40" t="n">
        <v>164.875789132961</v>
      </c>
      <c r="X120" s="41" t="n">
        <f aca="false">W120/V120*100-100</f>
        <v>0.734236806758986</v>
      </c>
      <c r="Y120" s="41" t="n">
        <f aca="false">W120/K120*100-100</f>
        <v>15.9605747873142</v>
      </c>
    </row>
    <row r="121" s="42" customFormat="true" ht="13.5" hidden="false" customHeight="false" outlineLevel="0" collapsed="false">
      <c r="A121" s="39" t="s">
        <v>145</v>
      </c>
      <c r="B121" s="40" t="n">
        <v>0.267469540897789</v>
      </c>
      <c r="C121" s="40" t="n">
        <v>100</v>
      </c>
      <c r="D121" s="40" t="n">
        <v>94.289902220023</v>
      </c>
      <c r="E121" s="40" t="n">
        <v>92.8245753078996</v>
      </c>
      <c r="F121" s="40" t="n">
        <v>91.5143669997407</v>
      </c>
      <c r="G121" s="40" t="n">
        <v>93.8645706675648</v>
      </c>
      <c r="H121" s="40" t="n">
        <v>97.0968619472119</v>
      </c>
      <c r="I121" s="40" t="n">
        <v>150.116672349368</v>
      </c>
      <c r="J121" s="40" t="n">
        <v>179.374946427668</v>
      </c>
      <c r="K121" s="40" t="n">
        <v>192.151359807698</v>
      </c>
      <c r="L121" s="40" t="n">
        <v>198.334544956038</v>
      </c>
      <c r="M121" s="40" t="n">
        <v>218.42821657198</v>
      </c>
      <c r="N121" s="40" t="n">
        <v>215.377582688826</v>
      </c>
      <c r="O121" s="40" t="n">
        <v>221.931048692073</v>
      </c>
      <c r="P121" s="40" t="n">
        <v>220.759830564225</v>
      </c>
      <c r="Q121" s="40" t="n">
        <v>223.602159897769</v>
      </c>
      <c r="R121" s="40" t="n">
        <v>220.858393246435</v>
      </c>
      <c r="S121" s="40" t="n">
        <v>223.976558674068</v>
      </c>
      <c r="T121" s="40" t="n">
        <v>224.940626913769</v>
      </c>
      <c r="U121" s="40" t="n">
        <v>224.704064517821</v>
      </c>
      <c r="V121" s="40" t="n">
        <v>231.106839927559</v>
      </c>
      <c r="W121" s="40" t="n">
        <v>234.543469074392</v>
      </c>
      <c r="X121" s="41" t="n">
        <f aca="false">W121/V121*100-100</f>
        <v>1.48703047815921</v>
      </c>
      <c r="Y121" s="41" t="n">
        <f aca="false">W121/K121*100-100</f>
        <v>22.0618315213168</v>
      </c>
    </row>
    <row r="122" customFormat="false" ht="13.5" hidden="false" customHeight="true" outlineLevel="0" collapsed="false">
      <c r="A122" s="43" t="s">
        <v>146</v>
      </c>
      <c r="B122" s="44" t="n">
        <v>0.267469540897789</v>
      </c>
      <c r="C122" s="44" t="n">
        <v>100</v>
      </c>
      <c r="D122" s="44" t="n">
        <v>94.289902220023</v>
      </c>
      <c r="E122" s="44" t="n">
        <v>92.8245753078996</v>
      </c>
      <c r="F122" s="44" t="n">
        <v>91.5143669997407</v>
      </c>
      <c r="G122" s="44" t="n">
        <v>93.8645706675648</v>
      </c>
      <c r="H122" s="44" t="n">
        <v>97.0968619472119</v>
      </c>
      <c r="I122" s="44" t="n">
        <v>150.116672349368</v>
      </c>
      <c r="J122" s="44" t="n">
        <v>179.374946427668</v>
      </c>
      <c r="K122" s="44" t="n">
        <v>192.151359807698</v>
      </c>
      <c r="L122" s="44" t="n">
        <v>198.334544956038</v>
      </c>
      <c r="M122" s="44" t="n">
        <v>218.42821657198</v>
      </c>
      <c r="N122" s="44" t="n">
        <v>215.377582688826</v>
      </c>
      <c r="O122" s="44" t="n">
        <v>221.931048692073</v>
      </c>
      <c r="P122" s="44" t="n">
        <v>220.759830564225</v>
      </c>
      <c r="Q122" s="44" t="n">
        <v>223.602159897769</v>
      </c>
      <c r="R122" s="44" t="n">
        <v>220.858393246435</v>
      </c>
      <c r="S122" s="44" t="n">
        <v>223.976558674068</v>
      </c>
      <c r="T122" s="44" t="n">
        <v>224.940626913769</v>
      </c>
      <c r="U122" s="44" t="n">
        <v>224.704064517821</v>
      </c>
      <c r="V122" s="44" t="n">
        <v>231.106839927559</v>
      </c>
      <c r="W122" s="44" t="n">
        <v>234.543469074392</v>
      </c>
      <c r="X122" s="45" t="n">
        <f aca="false">W122/V122*100-100</f>
        <v>1.48703047815921</v>
      </c>
      <c r="Y122" s="45" t="n">
        <f aca="false">W122/K122*100-100</f>
        <v>22.0618315213168</v>
      </c>
    </row>
    <row r="123" s="42" customFormat="true" ht="13.5" hidden="false" customHeight="false" outlineLevel="0" collapsed="false">
      <c r="A123" s="39" t="s">
        <v>147</v>
      </c>
      <c r="B123" s="40" t="n">
        <v>0.380270655036315</v>
      </c>
      <c r="C123" s="40" t="n">
        <v>100</v>
      </c>
      <c r="D123" s="40" t="n">
        <v>99.7684820858814</v>
      </c>
      <c r="E123" s="40" t="n">
        <v>99.855763990886</v>
      </c>
      <c r="F123" s="40" t="n">
        <v>98.7638013996149</v>
      </c>
      <c r="G123" s="40" t="n">
        <v>99.0189873268942</v>
      </c>
      <c r="H123" s="40" t="n">
        <v>99.3126105468701</v>
      </c>
      <c r="I123" s="40" t="n">
        <v>104.059711143989</v>
      </c>
      <c r="J123" s="40" t="n">
        <v>106.073502298268</v>
      </c>
      <c r="K123" s="40" t="n">
        <v>107.036303774821</v>
      </c>
      <c r="L123" s="40" t="n">
        <v>108.658581638296</v>
      </c>
      <c r="M123" s="40" t="n">
        <v>109.653697187343</v>
      </c>
      <c r="N123" s="40" t="n">
        <v>110.391575453998</v>
      </c>
      <c r="O123" s="40" t="n">
        <v>110.61224133643</v>
      </c>
      <c r="P123" s="40" t="n">
        <v>110.87416212173</v>
      </c>
      <c r="Q123" s="40" t="n">
        <v>111.010129137601</v>
      </c>
      <c r="R123" s="40" t="n">
        <v>111.21344965031</v>
      </c>
      <c r="S123" s="40" t="n">
        <v>117.575586323127</v>
      </c>
      <c r="T123" s="40" t="n">
        <v>117.52020144494</v>
      </c>
      <c r="U123" s="40" t="n">
        <v>118.079041535211</v>
      </c>
      <c r="V123" s="40" t="n">
        <v>116.244075051031</v>
      </c>
      <c r="W123" s="40" t="n">
        <v>115.873895027909</v>
      </c>
      <c r="X123" s="41" t="n">
        <f aca="false">W123/V123*100-100</f>
        <v>-0.318450659063799</v>
      </c>
      <c r="Y123" s="41" t="n">
        <f aca="false">W123/K123*100-100</f>
        <v>8.25662970545061</v>
      </c>
    </row>
    <row r="124" customFormat="false" ht="13.5" hidden="false" customHeight="false" outlineLevel="0" collapsed="false">
      <c r="A124" s="43" t="s">
        <v>147</v>
      </c>
      <c r="B124" s="44" t="n">
        <v>0.380270655036315</v>
      </c>
      <c r="C124" s="40" t="n">
        <v>100</v>
      </c>
      <c r="D124" s="40" t="n">
        <v>99.7684820858814</v>
      </c>
      <c r="E124" s="40" t="n">
        <v>99.855763990886</v>
      </c>
      <c r="F124" s="40" t="n">
        <v>98.7638013996149</v>
      </c>
      <c r="G124" s="40" t="n">
        <v>99.0189873268942</v>
      </c>
      <c r="H124" s="40" t="n">
        <v>99.3126105468701</v>
      </c>
      <c r="I124" s="40" t="n">
        <v>104.059711143989</v>
      </c>
      <c r="J124" s="40" t="n">
        <v>106.073502298268</v>
      </c>
      <c r="K124" s="40" t="n">
        <v>107.036303774821</v>
      </c>
      <c r="L124" s="40" t="n">
        <v>108.658581638296</v>
      </c>
      <c r="M124" s="40" t="n">
        <v>109.653697187343</v>
      </c>
      <c r="N124" s="40" t="n">
        <v>110.391575453998</v>
      </c>
      <c r="O124" s="40" t="n">
        <v>110.61224133643</v>
      </c>
      <c r="P124" s="40" t="n">
        <v>110.87416212173</v>
      </c>
      <c r="Q124" s="40" t="n">
        <v>111.010129137601</v>
      </c>
      <c r="R124" s="40" t="n">
        <v>111.21344965031</v>
      </c>
      <c r="S124" s="40" t="n">
        <v>117.575586323127</v>
      </c>
      <c r="T124" s="40" t="n">
        <v>117.52020144494</v>
      </c>
      <c r="U124" s="40" t="n">
        <v>118.079041535211</v>
      </c>
      <c r="V124" s="40" t="n">
        <v>116.244075051031</v>
      </c>
      <c r="W124" s="40" t="n">
        <v>115.873895027909</v>
      </c>
      <c r="X124" s="41" t="n">
        <f aca="false">W124/V124*100-100</f>
        <v>-0.318450659063799</v>
      </c>
      <c r="Y124" s="41" t="n">
        <f aca="false">W124/K124*100-100</f>
        <v>8.25662970545061</v>
      </c>
    </row>
    <row r="125" s="42" customFormat="true" ht="13.5" hidden="false" customHeight="true" outlineLevel="0" collapsed="false">
      <c r="A125" s="39" t="s">
        <v>148</v>
      </c>
      <c r="B125" s="40" t="n">
        <v>4.24600674765321</v>
      </c>
      <c r="C125" s="40" t="n">
        <v>100</v>
      </c>
      <c r="D125" s="40" t="n">
        <v>95.659109567873</v>
      </c>
      <c r="E125" s="40" t="n">
        <v>95.2916330933529</v>
      </c>
      <c r="F125" s="40" t="n">
        <v>94.9257053153951</v>
      </c>
      <c r="G125" s="40" t="n">
        <v>96.9476846566217</v>
      </c>
      <c r="H125" s="40" t="n">
        <v>105.028709663334</v>
      </c>
      <c r="I125" s="40" t="n">
        <v>160.269606070995</v>
      </c>
      <c r="J125" s="40" t="n">
        <v>183.042532180091</v>
      </c>
      <c r="K125" s="40" t="n">
        <v>188.568554470229</v>
      </c>
      <c r="L125" s="40" t="n">
        <v>195.294805060104</v>
      </c>
      <c r="M125" s="40" t="n">
        <v>199.397362212587</v>
      </c>
      <c r="N125" s="40" t="n">
        <v>198.489873454702</v>
      </c>
      <c r="O125" s="40" t="n">
        <v>203.573862410824</v>
      </c>
      <c r="P125" s="40" t="n">
        <v>202.713456208957</v>
      </c>
      <c r="Q125" s="40" t="n">
        <v>201.638651737892</v>
      </c>
      <c r="R125" s="40" t="n">
        <v>201.33786142309</v>
      </c>
      <c r="S125" s="40" t="n">
        <v>200.823880359937</v>
      </c>
      <c r="T125" s="40" t="n">
        <v>199.554436761218</v>
      </c>
      <c r="U125" s="40" t="n">
        <v>198.670118772024</v>
      </c>
      <c r="V125" s="40" t="n">
        <v>199.10923800824</v>
      </c>
      <c r="W125" s="40" t="n">
        <v>199.702053224151</v>
      </c>
      <c r="X125" s="41" t="n">
        <f aca="false">W125/V125*100-100</f>
        <v>0.297733657082389</v>
      </c>
      <c r="Y125" s="41" t="n">
        <f aca="false">W125/K125*100-100</f>
        <v>5.90421811589951</v>
      </c>
    </row>
    <row r="126" s="42" customFormat="true" ht="13.5" hidden="false" customHeight="false" outlineLevel="0" collapsed="false">
      <c r="A126" s="39" t="s">
        <v>149</v>
      </c>
      <c r="B126" s="40" t="n">
        <v>2.0165415512109</v>
      </c>
      <c r="C126" s="40" t="n">
        <v>100</v>
      </c>
      <c r="D126" s="40" t="n">
        <v>94.4862367856831</v>
      </c>
      <c r="E126" s="40" t="n">
        <v>93.8765090421657</v>
      </c>
      <c r="F126" s="40" t="n">
        <v>93.8669354456428</v>
      </c>
      <c r="G126" s="40" t="n">
        <v>96.9409855724104</v>
      </c>
      <c r="H126" s="40" t="n">
        <v>111.014629512886</v>
      </c>
      <c r="I126" s="40" t="n">
        <v>169.060315142244</v>
      </c>
      <c r="J126" s="40" t="n">
        <v>196.909776632733</v>
      </c>
      <c r="K126" s="40" t="n">
        <v>202.95707641388</v>
      </c>
      <c r="L126" s="40" t="n">
        <v>202.621037922503</v>
      </c>
      <c r="M126" s="40" t="n">
        <v>210.35550968523</v>
      </c>
      <c r="N126" s="40" t="n">
        <v>206.236947421546</v>
      </c>
      <c r="O126" s="40" t="n">
        <v>212.493344115236</v>
      </c>
      <c r="P126" s="40" t="n">
        <v>211.509634834298</v>
      </c>
      <c r="Q126" s="40" t="n">
        <v>209.93377127877</v>
      </c>
      <c r="R126" s="40" t="n">
        <v>209.524563841356</v>
      </c>
      <c r="S126" s="40" t="n">
        <v>211.10102288833</v>
      </c>
      <c r="T126" s="40" t="n">
        <v>208.531994955942</v>
      </c>
      <c r="U126" s="40" t="n">
        <v>207.528994508391</v>
      </c>
      <c r="V126" s="40" t="n">
        <v>207.715811750191</v>
      </c>
      <c r="W126" s="40" t="n">
        <v>208.731805307182</v>
      </c>
      <c r="X126" s="41" t="n">
        <f aca="false">W126/V126*100-100</f>
        <v>0.489126729655268</v>
      </c>
      <c r="Y126" s="41" t="n">
        <f aca="false">W126/K126*100-100</f>
        <v>2.84529566317056</v>
      </c>
    </row>
    <row r="127" customFormat="false" ht="13.5" hidden="false" customHeight="false" outlineLevel="0" collapsed="false">
      <c r="A127" s="43" t="s">
        <v>150</v>
      </c>
      <c r="B127" s="44" t="n">
        <v>0.430904530047227</v>
      </c>
      <c r="C127" s="44" t="n">
        <v>100</v>
      </c>
      <c r="D127" s="44" t="n">
        <v>98.0078472888913</v>
      </c>
      <c r="E127" s="44" t="n">
        <v>99.0969697287861</v>
      </c>
      <c r="F127" s="44" t="n">
        <v>98.1373146881362</v>
      </c>
      <c r="G127" s="44" t="n">
        <v>102.330328434333</v>
      </c>
      <c r="H127" s="44" t="n">
        <v>111.162911849408</v>
      </c>
      <c r="I127" s="44" t="n">
        <v>168.773471651753</v>
      </c>
      <c r="J127" s="44" t="n">
        <v>208.848478830013</v>
      </c>
      <c r="K127" s="44" t="n">
        <v>216.990599503852</v>
      </c>
      <c r="L127" s="44" t="n">
        <v>223.113719379337</v>
      </c>
      <c r="M127" s="44" t="n">
        <v>228.968934088169</v>
      </c>
      <c r="N127" s="44" t="n">
        <v>223.893733263139</v>
      </c>
      <c r="O127" s="44" t="n">
        <v>220.908377932202</v>
      </c>
      <c r="P127" s="44" t="n">
        <v>219.356956069946</v>
      </c>
      <c r="Q127" s="44" t="n">
        <v>223.171083534769</v>
      </c>
      <c r="R127" s="44" t="n">
        <v>220.524976828609</v>
      </c>
      <c r="S127" s="44" t="n">
        <v>226.08456598541</v>
      </c>
      <c r="T127" s="44" t="n">
        <v>225.01452723281</v>
      </c>
      <c r="U127" s="44" t="n">
        <v>225.489099125549</v>
      </c>
      <c r="V127" s="44" t="n">
        <v>225.336034597008</v>
      </c>
      <c r="W127" s="44" t="n">
        <v>226.770382017454</v>
      </c>
      <c r="X127" s="45" t="n">
        <f aca="false">W127/V127*100-100</f>
        <v>0.636537082500396</v>
      </c>
      <c r="Y127" s="45" t="n">
        <f aca="false">W127/K127*100-100</f>
        <v>4.50700746297899</v>
      </c>
    </row>
    <row r="128" customFormat="false" ht="13.5" hidden="false" customHeight="true" outlineLevel="0" collapsed="false">
      <c r="A128" s="43" t="s">
        <v>151</v>
      </c>
      <c r="B128" s="44" t="n">
        <v>0.0666818513055702</v>
      </c>
      <c r="C128" s="44" t="n">
        <v>100</v>
      </c>
      <c r="D128" s="44" t="n">
        <v>102.058482826639</v>
      </c>
      <c r="E128" s="44" t="n">
        <v>103.709681391347</v>
      </c>
      <c r="F128" s="44" t="n">
        <v>102.60968624188</v>
      </c>
      <c r="G128" s="44" t="n">
        <v>104.047456770143</v>
      </c>
      <c r="H128" s="44" t="n">
        <v>112.598585720962</v>
      </c>
      <c r="I128" s="44" t="n">
        <v>167.796291747744</v>
      </c>
      <c r="J128" s="44" t="n">
        <v>184.621846657771</v>
      </c>
      <c r="K128" s="44" t="n">
        <v>191.786768993737</v>
      </c>
      <c r="L128" s="44" t="n">
        <v>198.290988229967</v>
      </c>
      <c r="M128" s="44" t="n">
        <v>204.967386586727</v>
      </c>
      <c r="N128" s="44" t="n">
        <v>201.3157340896</v>
      </c>
      <c r="O128" s="44" t="n">
        <v>200.950694823448</v>
      </c>
      <c r="P128" s="44" t="n">
        <v>206.222501609042</v>
      </c>
      <c r="Q128" s="44" t="n">
        <v>203.378516954909</v>
      </c>
      <c r="R128" s="44" t="n">
        <v>203.946311095248</v>
      </c>
      <c r="S128" s="44" t="n">
        <v>206.881814609156</v>
      </c>
      <c r="T128" s="44" t="n">
        <v>206.201539186031</v>
      </c>
      <c r="U128" s="44" t="n">
        <v>205.916577182804</v>
      </c>
      <c r="V128" s="44" t="n">
        <v>206.754322826975</v>
      </c>
      <c r="W128" s="44" t="n">
        <v>206.754322826975</v>
      </c>
      <c r="X128" s="45" t="n">
        <f aca="false">W128/V128*100-100</f>
        <v>0</v>
      </c>
      <c r="Y128" s="45" t="n">
        <f aca="false">W128/K128*100-100</f>
        <v>7.80426820461604</v>
      </c>
    </row>
    <row r="129" customFormat="false" ht="13.5" hidden="false" customHeight="false" outlineLevel="0" collapsed="false">
      <c r="A129" s="43" t="s">
        <v>152</v>
      </c>
      <c r="B129" s="44" t="n">
        <v>1.5189551698581</v>
      </c>
      <c r="C129" s="44" t="n">
        <v>100</v>
      </c>
      <c r="D129" s="44" t="n">
        <v>93.1547891277279</v>
      </c>
      <c r="E129" s="44" t="n">
        <v>91.9638691217132</v>
      </c>
      <c r="F129" s="44" t="n">
        <v>92.2716885171684</v>
      </c>
      <c r="G129" s="44" t="n">
        <v>95.100138018525</v>
      </c>
      <c r="H129" s="44" t="n">
        <v>110.903028679472</v>
      </c>
      <c r="I129" s="44" t="n">
        <v>169.197178680833</v>
      </c>
      <c r="J129" s="44" t="n">
        <v>194.062385856444</v>
      </c>
      <c r="K129" s="44" t="n">
        <v>199.466353317648</v>
      </c>
      <c r="L129" s="44" t="n">
        <v>196.997663571291</v>
      </c>
      <c r="M129" s="44" t="n">
        <v>205.311701267656</v>
      </c>
      <c r="N129" s="44" t="n">
        <v>201.44402559341</v>
      </c>
      <c r="O129" s="44" t="n">
        <v>210.612846899014</v>
      </c>
      <c r="P129" s="44" t="n">
        <v>209.515573062284</v>
      </c>
      <c r="Q129" s="44" t="n">
        <v>206.46632113463</v>
      </c>
      <c r="R129" s="44" t="n">
        <v>206.648797883863</v>
      </c>
      <c r="S129" s="44" t="n">
        <v>207.03564156561</v>
      </c>
      <c r="T129" s="44" t="n">
        <v>203.958457265374</v>
      </c>
      <c r="U129" s="44" t="n">
        <v>202.504770213463</v>
      </c>
      <c r="V129" s="44" t="n">
        <v>202.759431118873</v>
      </c>
      <c r="W129" s="44" t="n">
        <v>203.701345963164</v>
      </c>
      <c r="X129" s="45" t="n">
        <f aca="false">W129/V129*100-100</f>
        <v>0.464547981365698</v>
      </c>
      <c r="Y129" s="45" t="n">
        <f aca="false">W129/K129*100-100</f>
        <v>2.1231614129787</v>
      </c>
    </row>
    <row r="130" s="42" customFormat="true" ht="13.5" hidden="false" customHeight="false" outlineLevel="0" collapsed="false">
      <c r="A130" s="39" t="s">
        <v>153</v>
      </c>
      <c r="B130" s="40" t="n">
        <v>0.173282899116229</v>
      </c>
      <c r="C130" s="40" t="n">
        <v>100</v>
      </c>
      <c r="D130" s="40" t="n">
        <v>95.9622859158435</v>
      </c>
      <c r="E130" s="40" t="n">
        <v>93.6139152701718</v>
      </c>
      <c r="F130" s="40" t="n">
        <v>94.1853528960458</v>
      </c>
      <c r="G130" s="40" t="n">
        <v>94.9867366439288</v>
      </c>
      <c r="H130" s="40" t="n">
        <v>96.9724792016009</v>
      </c>
      <c r="I130" s="40" t="n">
        <v>150.279022313482</v>
      </c>
      <c r="J130" s="40" t="n">
        <v>164.46197656335</v>
      </c>
      <c r="K130" s="40" t="n">
        <v>169.352262711357</v>
      </c>
      <c r="L130" s="40" t="n">
        <v>181.352696805329</v>
      </c>
      <c r="M130" s="40" t="n">
        <v>182.149459026454</v>
      </c>
      <c r="N130" s="40" t="n">
        <v>183.549546084009</v>
      </c>
      <c r="O130" s="40" t="n">
        <v>182.92522441221</v>
      </c>
      <c r="P130" s="40" t="n">
        <v>184.676890153751</v>
      </c>
      <c r="Q130" s="40" t="n">
        <v>186.197047099799</v>
      </c>
      <c r="R130" s="40" t="n">
        <v>185.941357984557</v>
      </c>
      <c r="S130" s="40" t="n">
        <v>186.888583085171</v>
      </c>
      <c r="T130" s="40" t="n">
        <v>186.903300906884</v>
      </c>
      <c r="U130" s="40" t="n">
        <v>186.680248949858</v>
      </c>
      <c r="V130" s="40" t="n">
        <v>185.43579278915</v>
      </c>
      <c r="W130" s="40" t="n">
        <v>184.755451068912</v>
      </c>
      <c r="X130" s="41" t="n">
        <f aca="false">W130/V130*100-100</f>
        <v>-0.366888026311003</v>
      </c>
      <c r="Y130" s="41" t="n">
        <f aca="false">W130/K130*100-100</f>
        <v>9.09535432886888</v>
      </c>
    </row>
    <row r="131" customFormat="false" ht="13.5" hidden="false" customHeight="true" outlineLevel="0" collapsed="false">
      <c r="A131" s="43" t="s">
        <v>154</v>
      </c>
      <c r="B131" s="44" t="n">
        <v>0.0336015941306228</v>
      </c>
      <c r="C131" s="44" t="n">
        <v>100</v>
      </c>
      <c r="D131" s="44" t="n">
        <v>95.905184417251</v>
      </c>
      <c r="E131" s="44" t="n">
        <v>94.1087688017669</v>
      </c>
      <c r="F131" s="44" t="n">
        <v>94.7825926904463</v>
      </c>
      <c r="G131" s="44" t="n">
        <v>94.8616677203558</v>
      </c>
      <c r="H131" s="44" t="n">
        <v>98.1135024134151</v>
      </c>
      <c r="I131" s="44" t="n">
        <v>138.785056597353</v>
      </c>
      <c r="J131" s="44" t="n">
        <v>149.105387344242</v>
      </c>
      <c r="K131" s="44" t="n">
        <v>149.394911742394</v>
      </c>
      <c r="L131" s="44" t="n">
        <v>156.890681147966</v>
      </c>
      <c r="M131" s="44" t="n">
        <v>155.987291477536</v>
      </c>
      <c r="N131" s="44" t="n">
        <v>154.891305775684</v>
      </c>
      <c r="O131" s="44" t="n">
        <v>160.745566802943</v>
      </c>
      <c r="P131" s="44" t="n">
        <v>160.921909966283</v>
      </c>
      <c r="Q131" s="44" t="n">
        <v>166.527222929154</v>
      </c>
      <c r="R131" s="44" t="n">
        <v>165.760800360521</v>
      </c>
      <c r="S131" s="44" t="n">
        <v>166.51203620794</v>
      </c>
      <c r="T131" s="44" t="n">
        <v>167.761920265341</v>
      </c>
      <c r="U131" s="44" t="n">
        <v>165.959582350374</v>
      </c>
      <c r="V131" s="44" t="n">
        <v>164.683257785014</v>
      </c>
      <c r="W131" s="44" t="n">
        <v>165.189524176005</v>
      </c>
      <c r="X131" s="45" t="n">
        <f aca="false">W131/V131*100-100</f>
        <v>0.30741825113283</v>
      </c>
      <c r="Y131" s="45" t="n">
        <f aca="false">W131/K131*100-100</f>
        <v>10.5723898152876</v>
      </c>
    </row>
    <row r="132" customFormat="false" ht="13.5" hidden="false" customHeight="false" outlineLevel="0" collapsed="false">
      <c r="A132" s="43" t="s">
        <v>155</v>
      </c>
      <c r="B132" s="44" t="n">
        <v>0.139681304985606</v>
      </c>
      <c r="C132" s="44" t="n">
        <v>100</v>
      </c>
      <c r="D132" s="44" t="n">
        <v>95.9760221948691</v>
      </c>
      <c r="E132" s="44" t="n">
        <v>93.4948738027079</v>
      </c>
      <c r="F132" s="44" t="n">
        <v>94.0416814922587</v>
      </c>
      <c r="G132" s="44" t="n">
        <v>95.016823098295</v>
      </c>
      <c r="H132" s="44" t="n">
        <v>96.6979958062678</v>
      </c>
      <c r="I132" s="44" t="n">
        <v>153.043999136862</v>
      </c>
      <c r="J132" s="44" t="n">
        <v>168.156142208669</v>
      </c>
      <c r="K132" s="44" t="n">
        <v>174.153182972308</v>
      </c>
      <c r="L132" s="44" t="n">
        <v>187.237254669535</v>
      </c>
      <c r="M132" s="44" t="n">
        <v>188.443003718398</v>
      </c>
      <c r="N132" s="44" t="n">
        <v>190.443543526526</v>
      </c>
      <c r="O132" s="44" t="n">
        <v>188.260740521682</v>
      </c>
      <c r="P132" s="44" t="n">
        <v>190.391364276988</v>
      </c>
      <c r="Q132" s="44" t="n">
        <v>190.928800203557</v>
      </c>
      <c r="R132" s="44" t="n">
        <v>190.795972613783</v>
      </c>
      <c r="S132" s="44" t="n">
        <v>191.790344691871</v>
      </c>
      <c r="T132" s="44" t="n">
        <v>191.507932167189</v>
      </c>
      <c r="U132" s="44" t="n">
        <v>191.664791650569</v>
      </c>
      <c r="V132" s="44" t="n">
        <v>190.428001721207</v>
      </c>
      <c r="W132" s="44" t="n">
        <v>189.462210748116</v>
      </c>
      <c r="X132" s="45" t="n">
        <f aca="false">W132/V132*100-100</f>
        <v>-0.507168569938017</v>
      </c>
      <c r="Y132" s="45" t="n">
        <f aca="false">W132/K132*100-100</f>
        <v>8.79055295718732</v>
      </c>
    </row>
    <row r="133" s="42" customFormat="true" ht="13.5" hidden="false" customHeight="false" outlineLevel="0" collapsed="false">
      <c r="A133" s="39" t="s">
        <v>156</v>
      </c>
      <c r="B133" s="40" t="n">
        <v>0.320206146945893</v>
      </c>
      <c r="C133" s="40" t="n">
        <v>100</v>
      </c>
      <c r="D133" s="40" t="n">
        <v>101.348171208644</v>
      </c>
      <c r="E133" s="40" t="n">
        <v>101.757878702109</v>
      </c>
      <c r="F133" s="40" t="n">
        <v>103.141902251</v>
      </c>
      <c r="G133" s="40" t="n">
        <v>104.410349954987</v>
      </c>
      <c r="H133" s="40" t="n">
        <v>105.836767273222</v>
      </c>
      <c r="I133" s="40" t="n">
        <v>158.625354132436</v>
      </c>
      <c r="J133" s="40" t="n">
        <v>180.695103290381</v>
      </c>
      <c r="K133" s="40" t="n">
        <v>193.573826815786</v>
      </c>
      <c r="L133" s="40" t="n">
        <v>203.485373044155</v>
      </c>
      <c r="M133" s="40" t="n">
        <v>186.569531227219</v>
      </c>
      <c r="N133" s="40" t="n">
        <v>196.070358921379</v>
      </c>
      <c r="O133" s="40" t="n">
        <v>203.212746025397</v>
      </c>
      <c r="P133" s="40" t="n">
        <v>204.117492687771</v>
      </c>
      <c r="Q133" s="40" t="n">
        <v>189.972929800906</v>
      </c>
      <c r="R133" s="40" t="n">
        <v>180.394841346221</v>
      </c>
      <c r="S133" s="40" t="n">
        <v>182.771643612853</v>
      </c>
      <c r="T133" s="40" t="n">
        <v>181.741620081601</v>
      </c>
      <c r="U133" s="40" t="n">
        <v>182.087450356168</v>
      </c>
      <c r="V133" s="40" t="n">
        <v>185.815974679006</v>
      </c>
      <c r="W133" s="40" t="n">
        <v>186.549343534304</v>
      </c>
      <c r="X133" s="41" t="n">
        <f aca="false">W133/V133*100-100</f>
        <v>0.394674815534543</v>
      </c>
      <c r="Y133" s="41" t="n">
        <f aca="false">W133/K133*100-100</f>
        <v>-3.62883939271757</v>
      </c>
    </row>
    <row r="134" customFormat="false" ht="13.5" hidden="false" customHeight="true" outlineLevel="0" collapsed="false">
      <c r="A134" s="43" t="s">
        <v>156</v>
      </c>
      <c r="B134" s="44" t="n">
        <v>0.256276106337839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4" t="n">
        <v>197.977358481448</v>
      </c>
      <c r="O134" s="44" t="n">
        <v>204.900670686069</v>
      </c>
      <c r="P134" s="44" t="n">
        <v>205.996308613636</v>
      </c>
      <c r="Q134" s="44" t="n">
        <v>188.219009718035</v>
      </c>
      <c r="R134" s="44" t="n">
        <v>176.251593625258</v>
      </c>
      <c r="S134" s="44" t="n">
        <v>178.844487110702</v>
      </c>
      <c r="T134" s="44" t="n">
        <v>177.714243140114</v>
      </c>
      <c r="U134" s="44" t="n">
        <v>177.714243140114</v>
      </c>
      <c r="V134" s="44" t="n">
        <v>181.887047210603</v>
      </c>
      <c r="W134" s="44" t="n">
        <v>182.803360552493</v>
      </c>
      <c r="X134" s="45" t="n">
        <f aca="false">W134/V134*100-100</f>
        <v>0.50378152592117</v>
      </c>
      <c r="Y134" s="45" t="n">
        <f aca="false">W134/K134*100-100</f>
        <v>-6.14376699528086</v>
      </c>
    </row>
    <row r="135" customFormat="false" ht="13.5" hidden="false" customHeight="false" outlineLevel="0" collapsed="false">
      <c r="A135" s="43" t="s">
        <v>157</v>
      </c>
      <c r="B135" s="44" t="n">
        <v>0.0639300406080539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4" t="n">
        <v>188.425777166167</v>
      </c>
      <c r="O135" s="44" t="n">
        <v>196.446368971444</v>
      </c>
      <c r="P135" s="44" t="n">
        <v>196.585890557905</v>
      </c>
      <c r="Q135" s="44" t="n">
        <v>197.003862448387</v>
      </c>
      <c r="R135" s="44" t="n">
        <v>197.003862448387</v>
      </c>
      <c r="S135" s="44" t="n">
        <v>198.51442068257</v>
      </c>
      <c r="T135" s="44" t="n">
        <v>197.886150438571</v>
      </c>
      <c r="U135" s="44" t="n">
        <v>199.618309196225</v>
      </c>
      <c r="V135" s="44" t="n">
        <v>201.565851014282</v>
      </c>
      <c r="W135" s="44" t="n">
        <v>201.565851014282</v>
      </c>
      <c r="X135" s="45" t="n">
        <f aca="false">W135/V135*100-100</f>
        <v>0</v>
      </c>
      <c r="Y135" s="45" t="n">
        <f aca="false">W135/K135*100-100</f>
        <v>6.77257609169222</v>
      </c>
    </row>
    <row r="136" s="42" customFormat="true" ht="13.5" hidden="false" customHeight="false" outlineLevel="0" collapsed="false">
      <c r="A136" s="39" t="s">
        <v>158</v>
      </c>
      <c r="B136" s="40" t="n">
        <v>0.695554401919375</v>
      </c>
      <c r="C136" s="40" t="n">
        <v>100</v>
      </c>
      <c r="D136" s="40" t="n">
        <v>96.313439909259</v>
      </c>
      <c r="E136" s="40" t="n">
        <v>96.8565032559337</v>
      </c>
      <c r="F136" s="40" t="n">
        <v>95.9445717754829</v>
      </c>
      <c r="G136" s="40" t="n">
        <v>98.1988764757043</v>
      </c>
      <c r="H136" s="40" t="n">
        <v>104.312906288531</v>
      </c>
      <c r="I136" s="40" t="n">
        <v>156.341431497865</v>
      </c>
      <c r="J136" s="40" t="n">
        <v>178.093415567645</v>
      </c>
      <c r="K136" s="40" t="n">
        <v>184.293260201477</v>
      </c>
      <c r="L136" s="40" t="n">
        <v>190.979495802371</v>
      </c>
      <c r="M136" s="40" t="n">
        <v>190.967140819793</v>
      </c>
      <c r="N136" s="40" t="n">
        <v>192.266732055307</v>
      </c>
      <c r="O136" s="40" t="n">
        <v>193.059484128112</v>
      </c>
      <c r="P136" s="40" t="n">
        <v>193.796777254916</v>
      </c>
      <c r="Q136" s="40" t="n">
        <v>201.124018585491</v>
      </c>
      <c r="R136" s="40" t="n">
        <v>194.325632737785</v>
      </c>
      <c r="S136" s="40" t="n">
        <v>195.815655222608</v>
      </c>
      <c r="T136" s="40" t="n">
        <v>198.74269112155</v>
      </c>
      <c r="U136" s="40" t="n">
        <v>198.169178705513</v>
      </c>
      <c r="V136" s="40" t="n">
        <v>198.899667746307</v>
      </c>
      <c r="W136" s="40" t="n">
        <v>198.899667746307</v>
      </c>
      <c r="X136" s="41" t="n">
        <f aca="false">W136/V136*100-100</f>
        <v>0</v>
      </c>
      <c r="Y136" s="41" t="n">
        <f aca="false">W136/K136*100-100</f>
        <v>7.92563305291887</v>
      </c>
    </row>
    <row r="137" customFormat="false" ht="13.5" hidden="false" customHeight="true" outlineLevel="0" collapsed="false">
      <c r="A137" s="43" t="s">
        <v>158</v>
      </c>
      <c r="B137" s="44" t="n">
        <v>0.695554401919375</v>
      </c>
      <c r="C137" s="44" t="n">
        <v>100</v>
      </c>
      <c r="D137" s="44" t="n">
        <v>96.313439909259</v>
      </c>
      <c r="E137" s="44" t="n">
        <v>96.8565032559337</v>
      </c>
      <c r="F137" s="44" t="n">
        <v>95.9445717754829</v>
      </c>
      <c r="G137" s="44" t="n">
        <v>98.1988764757043</v>
      </c>
      <c r="H137" s="44" t="n">
        <v>104.312906288531</v>
      </c>
      <c r="I137" s="44" t="n">
        <v>156.341431497865</v>
      </c>
      <c r="J137" s="44" t="n">
        <v>178.093415567645</v>
      </c>
      <c r="K137" s="44" t="n">
        <v>184.293260201477</v>
      </c>
      <c r="L137" s="44" t="n">
        <v>190.979495802371</v>
      </c>
      <c r="M137" s="44" t="n">
        <v>190.967140819793</v>
      </c>
      <c r="N137" s="44" t="n">
        <v>192.266732055307</v>
      </c>
      <c r="O137" s="44" t="n">
        <v>193.059484128112</v>
      </c>
      <c r="P137" s="44" t="n">
        <v>193.796777254916</v>
      </c>
      <c r="Q137" s="44" t="n">
        <v>201.124018585491</v>
      </c>
      <c r="R137" s="44" t="n">
        <v>194.325632737785</v>
      </c>
      <c r="S137" s="44" t="n">
        <v>195.815655222608</v>
      </c>
      <c r="T137" s="44" t="n">
        <v>198.74269112155</v>
      </c>
      <c r="U137" s="44" t="n">
        <v>198.169178705513</v>
      </c>
      <c r="V137" s="44" t="n">
        <v>198.899667746307</v>
      </c>
      <c r="W137" s="44" t="n">
        <v>198.899667746307</v>
      </c>
      <c r="X137" s="45" t="n">
        <f aca="false">W137/V137*100-100</f>
        <v>0</v>
      </c>
      <c r="Y137" s="45" t="n">
        <f aca="false">W137/K137*100-100</f>
        <v>7.92563305291887</v>
      </c>
    </row>
    <row r="138" s="42" customFormat="true" ht="13.5" hidden="false" customHeight="false" outlineLevel="0" collapsed="false">
      <c r="A138" s="39" t="s">
        <v>159</v>
      </c>
      <c r="B138" s="40" t="n">
        <v>1.04042174846081</v>
      </c>
      <c r="C138" s="40" t="n">
        <v>100</v>
      </c>
      <c r="D138" s="40" t="n">
        <v>95.6935346134027</v>
      </c>
      <c r="E138" s="40" t="n">
        <v>95.2775929562777</v>
      </c>
      <c r="F138" s="40" t="n">
        <v>93.8913075175265</v>
      </c>
      <c r="G138" s="40" t="n">
        <v>94.1540526083468</v>
      </c>
      <c r="H138" s="40" t="n">
        <v>94.9984368730537</v>
      </c>
      <c r="I138" s="40" t="n">
        <v>148.027576226316</v>
      </c>
      <c r="J138" s="40" t="n">
        <v>163.290791003889</v>
      </c>
      <c r="K138" s="40" t="n">
        <v>165.198976821873</v>
      </c>
      <c r="L138" s="40" t="n">
        <v>183.781337635928</v>
      </c>
      <c r="M138" s="40" t="n">
        <v>190.614803489436</v>
      </c>
      <c r="N138" s="40" t="n">
        <v>190.867852379762</v>
      </c>
      <c r="O138" s="40" t="n">
        <v>196.86552913831</v>
      </c>
      <c r="P138" s="40" t="n">
        <v>194.197700880983</v>
      </c>
      <c r="Q138" s="40" t="n">
        <v>192.067248607221</v>
      </c>
      <c r="R138" s="40" t="n">
        <v>199.16816000005</v>
      </c>
      <c r="S138" s="40" t="n">
        <v>192.129707996493</v>
      </c>
      <c r="T138" s="40" t="n">
        <v>190.286073238212</v>
      </c>
      <c r="U138" s="40" t="n">
        <v>188.935270184238</v>
      </c>
      <c r="V138" s="40" t="n">
        <v>188.93664482456</v>
      </c>
      <c r="W138" s="40" t="n">
        <v>189.274360327126</v>
      </c>
      <c r="X138" s="41" t="n">
        <f aca="false">W138/V138*100-100</f>
        <v>0.178745368787432</v>
      </c>
      <c r="Y138" s="41" t="n">
        <f aca="false">W138/K138*100-100</f>
        <v>14.5735669605343</v>
      </c>
    </row>
    <row r="139" customFormat="false" ht="13.5" hidden="false" customHeight="false" outlineLevel="0" collapsed="false">
      <c r="A139" s="43" t="s">
        <v>159</v>
      </c>
      <c r="B139" s="44" t="n">
        <v>1.04042174846081</v>
      </c>
      <c r="C139" s="44" t="n">
        <v>100</v>
      </c>
      <c r="D139" s="44" t="n">
        <v>95.6935346134027</v>
      </c>
      <c r="E139" s="44" t="n">
        <v>95.2775929562777</v>
      </c>
      <c r="F139" s="44" t="n">
        <v>93.8913075175265</v>
      </c>
      <c r="G139" s="44" t="n">
        <v>94.1540526083468</v>
      </c>
      <c r="H139" s="44" t="n">
        <v>94.9984368730537</v>
      </c>
      <c r="I139" s="44" t="n">
        <v>148.027576226316</v>
      </c>
      <c r="J139" s="44" t="n">
        <v>163.290791003889</v>
      </c>
      <c r="K139" s="44" t="n">
        <v>165.198976821873</v>
      </c>
      <c r="L139" s="44" t="n">
        <v>183.781337635928</v>
      </c>
      <c r="M139" s="44" t="n">
        <v>190.614803489436</v>
      </c>
      <c r="N139" s="44" t="n">
        <v>190.867852379762</v>
      </c>
      <c r="O139" s="44" t="n">
        <v>196.86552913831</v>
      </c>
      <c r="P139" s="44" t="n">
        <v>194.197700880983</v>
      </c>
      <c r="Q139" s="44" t="n">
        <v>192.067248607221</v>
      </c>
      <c r="R139" s="44" t="n">
        <v>199.16816000005</v>
      </c>
      <c r="S139" s="44" t="n">
        <v>192.129707996493</v>
      </c>
      <c r="T139" s="44" t="n">
        <v>190.286073238212</v>
      </c>
      <c r="U139" s="44" t="n">
        <v>188.935270184238</v>
      </c>
      <c r="V139" s="44" t="n">
        <v>188.93664482456</v>
      </c>
      <c r="W139" s="44" t="n">
        <v>189.274360327126</v>
      </c>
      <c r="X139" s="45" t="n">
        <f aca="false">W139/V139*100-100</f>
        <v>0.178745368787432</v>
      </c>
      <c r="Y139" s="45" t="n">
        <f aca="false">W139/K139*100-100</f>
        <v>14.5735669605343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100</v>
      </c>
      <c r="D140" s="40" t="n">
        <v>95.2831580464195</v>
      </c>
      <c r="E140" s="40" t="n">
        <v>95.5378344521853</v>
      </c>
      <c r="F140" s="40" t="n">
        <v>95.2061419017682</v>
      </c>
      <c r="G140" s="40" t="n">
        <v>96.8059078991998</v>
      </c>
      <c r="H140" s="40" t="n">
        <v>105.047425029347</v>
      </c>
      <c r="I140" s="40" t="n">
        <v>147.370289910628</v>
      </c>
      <c r="J140" s="40" t="n">
        <v>166.41721027935</v>
      </c>
      <c r="K140" s="40" t="n">
        <v>173.409633606809</v>
      </c>
      <c r="L140" s="40" t="n">
        <v>187.92052205289</v>
      </c>
      <c r="M140" s="40" t="n">
        <v>192.110599678636</v>
      </c>
      <c r="N140" s="40" t="n">
        <v>191.134160214312</v>
      </c>
      <c r="O140" s="40" t="n">
        <v>194.309286761665</v>
      </c>
      <c r="P140" s="40" t="n">
        <v>195.304784142052</v>
      </c>
      <c r="Q140" s="40" t="n">
        <v>194.512523129634</v>
      </c>
      <c r="R140" s="40" t="n">
        <v>196.87056672547</v>
      </c>
      <c r="S140" s="40" t="n">
        <v>198.722416654015</v>
      </c>
      <c r="T140" s="40" t="n">
        <v>198.611410479418</v>
      </c>
      <c r="U140" s="40" t="n">
        <v>197.599855000807</v>
      </c>
      <c r="V140" s="40" t="n">
        <v>198.434261788179</v>
      </c>
      <c r="W140" s="40" t="n">
        <v>198.952629147457</v>
      </c>
      <c r="X140" s="41" t="n">
        <f aca="false">W140/V140*100-100</f>
        <v>0.261228758888194</v>
      </c>
      <c r="Y140" s="41" t="n">
        <f aca="false">W140/K140*100-100</f>
        <v>14.7298595870195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37.6507555900949</v>
      </c>
      <c r="C141" s="40" t="n">
        <f aca="false">C4</f>
        <v>100</v>
      </c>
      <c r="D141" s="40" t="n">
        <f aca="false">D4</f>
        <v>92.5485490886765</v>
      </c>
      <c r="E141" s="40" t="n">
        <f aca="false">E4</f>
        <v>92.1956788788056</v>
      </c>
      <c r="F141" s="40" t="n">
        <f aca="false">F4</f>
        <v>91.464153262353</v>
      </c>
      <c r="G141" s="40" t="n">
        <f aca="false">G4</f>
        <v>93.0497826067627</v>
      </c>
      <c r="H141" s="40" t="n">
        <f aca="false">H4</f>
        <v>105.21370221589</v>
      </c>
      <c r="I141" s="40" t="n">
        <f aca="false">I4</f>
        <v>156.346391783596</v>
      </c>
      <c r="J141" s="40" t="n">
        <f aca="false">J4</f>
        <v>178.637937824598</v>
      </c>
      <c r="K141" s="40" t="n">
        <f aca="false">K4</f>
        <v>188.49969873429</v>
      </c>
      <c r="L141" s="40" t="n">
        <f aca="false">L4</f>
        <v>202.316981364669</v>
      </c>
      <c r="M141" s="40" t="n">
        <f aca="false">M4</f>
        <v>208.795809178094</v>
      </c>
      <c r="N141" s="40" t="n">
        <f aca="false">N4</f>
        <v>207.464010471837</v>
      </c>
      <c r="O141" s="40" t="n">
        <f aca="false">O4</f>
        <v>206.823384419489</v>
      </c>
      <c r="P141" s="40" t="n">
        <f aca="false">P4</f>
        <v>206.641016968536</v>
      </c>
      <c r="Q141" s="40" t="n">
        <f aca="false">Q4</f>
        <v>203.792835253507</v>
      </c>
      <c r="R141" s="40" t="n">
        <f aca="false">R4</f>
        <v>205.417247835999</v>
      </c>
      <c r="S141" s="40" t="n">
        <f aca="false">S4</f>
        <v>209.601447907315</v>
      </c>
      <c r="T141" s="40" t="n">
        <f aca="false">T4</f>
        <v>208.865760199679</v>
      </c>
      <c r="U141" s="40" t="n">
        <f aca="false">U4</f>
        <v>210.091390819363</v>
      </c>
      <c r="V141" s="40" t="n">
        <f aca="false">V4</f>
        <v>211.599057420932</v>
      </c>
      <c r="W141" s="40" t="n">
        <f aca="false">W4</f>
        <v>212.544981965208</v>
      </c>
      <c r="X141" s="41" t="n">
        <f aca="false">W141/V141*100-100</f>
        <v>0.447036275022043</v>
      </c>
      <c r="Y141" s="41" t="n">
        <f aca="false">W141/K141*100-100</f>
        <v>12.7561388120906</v>
      </c>
    </row>
    <row r="142" customFormat="false" ht="13.5" hidden="false" customHeight="false" outlineLevel="0" collapsed="false">
      <c r="A142" s="53" t="s">
        <v>161</v>
      </c>
      <c r="B142" s="40" t="n">
        <f aca="false">B140-B141</f>
        <v>62.3492444099051</v>
      </c>
      <c r="C142" s="40" t="n">
        <f aca="false">(C140*$B$140-C141*$B$141)/$B$142</f>
        <v>100</v>
      </c>
      <c r="D142" s="40" t="n">
        <f aca="false">(D140*$B$140-D141*$B$141)/$B$142</f>
        <v>96.9345027335431</v>
      </c>
      <c r="E142" s="40" t="n">
        <f aca="false">(E140*$B$140-E141*$B$141)/$B$142</f>
        <v>97.5560575089094</v>
      </c>
      <c r="F142" s="40" t="n">
        <f aca="false">(F140*$B$140-F141*$B$141)/$B$142</f>
        <v>97.4658116221787</v>
      </c>
      <c r="G142" s="40" t="n">
        <f aca="false">(G140*$B$140-G141*$B$141)/$B$142</f>
        <v>99.0741143015352</v>
      </c>
      <c r="H142" s="40" t="n">
        <f aca="false">(H140*$B$140-H141*$B$141)/$B$142</f>
        <v>104.947015445078</v>
      </c>
      <c r="I142" s="40" t="n">
        <f aca="false">(I140*$B$140-I141*$B$141)/$B$142</f>
        <v>141.949903168664</v>
      </c>
      <c r="J142" s="40" t="n">
        <f aca="false">(J140*$B$140-J141*$B$141)/$B$142</f>
        <v>159.037495732782</v>
      </c>
      <c r="K142" s="40" t="n">
        <f aca="false">(K140*$B$140-K141*$B$141)/$B$142</f>
        <v>164.297215977204</v>
      </c>
      <c r="L142" s="40" t="n">
        <f aca="false">(L140*$B$140-L141*$B$141)/$B$142</f>
        <v>179.226951247974</v>
      </c>
      <c r="M142" s="40" t="n">
        <f aca="false">(M140*$B$140-M141*$B$141)/$B$142</f>
        <v>182.034924331176</v>
      </c>
      <c r="N142" s="40" t="n">
        <f aca="false">(N140*$B$140-N141*$B$141)/$B$142</f>
        <v>181.273075181318</v>
      </c>
      <c r="O142" s="40" t="n">
        <f aca="false">(O140*$B$140-O141*$B$141)/$B$142</f>
        <v>186.752415194021</v>
      </c>
      <c r="P142" s="40" t="n">
        <f aca="false">(P140*$B$140-P141*$B$141)/$B$142</f>
        <v>188.459188249079</v>
      </c>
      <c r="Q142" s="40" t="n">
        <f aca="false">(Q140*$B$140-Q141*$B$141)/$B$142</f>
        <v>188.908433346627</v>
      </c>
      <c r="R142" s="40" t="n">
        <f aca="false">(R140*$B$140-R141*$B$141)/$B$142</f>
        <v>191.709493730207</v>
      </c>
      <c r="S142" s="40" t="n">
        <f aca="false">(S140*$B$140-S141*$B$141)/$B$142</f>
        <v>192.15291046911</v>
      </c>
      <c r="T142" s="40" t="n">
        <f aca="false">(T140*$B$140-T141*$B$141)/$B$142</f>
        <v>192.419129903977</v>
      </c>
      <c r="U142" s="40" t="n">
        <f aca="false">(U140*$B$140-U141*$B$141)/$B$142</f>
        <v>190.056607821141</v>
      </c>
      <c r="V142" s="40" t="n">
        <f aca="false">(V140*$B$140-V141*$B$141)/$B$142</f>
        <v>190.484454096787</v>
      </c>
      <c r="W142" s="40" t="n">
        <f aca="false">(W140*$B$140-W141*$B$141)/$B$142</f>
        <v>190.744633065404</v>
      </c>
      <c r="X142" s="41" t="n">
        <f aca="false">W142/V142*100-100</f>
        <v>0.136588032787486</v>
      </c>
      <c r="Y142" s="41" t="n">
        <f aca="false">W142/K142*100-100</f>
        <v>16.0973008160221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6"/>
      <c r="Y143" s="56"/>
    </row>
    <row r="144" customFormat="false" ht="13.5" hidden="false" customHeight="false" outlineLevel="0" collapsed="false">
      <c r="X144" s="57"/>
      <c r="Y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58"/>
      <c r="Y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59"/>
      <c r="Y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60"/>
      <c r="Y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60"/>
      <c r="Y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60"/>
      <c r="Y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60"/>
      <c r="Y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60"/>
      <c r="Y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60"/>
      <c r="Y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56"/>
      <c r="Y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60"/>
      <c r="Y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60"/>
      <c r="Y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56"/>
      <c r="Y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56"/>
      <c r="Y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60"/>
      <c r="Y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60"/>
      <c r="Y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60"/>
      <c r="Y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56"/>
      <c r="Y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60"/>
      <c r="Y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56"/>
      <c r="Y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56"/>
      <c r="Y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60"/>
      <c r="Y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60"/>
      <c r="Y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60"/>
      <c r="Y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60"/>
      <c r="Y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60"/>
      <c r="Y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56"/>
      <c r="Y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60"/>
      <c r="Y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60"/>
      <c r="Y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56"/>
      <c r="Y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56"/>
      <c r="Y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60"/>
      <c r="Y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56"/>
      <c r="Y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60"/>
      <c r="Y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56"/>
      <c r="Y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60"/>
      <c r="Y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</row>
  </sheetData>
  <mergeCells count="3">
    <mergeCell ref="B2:B3"/>
    <mergeCell ref="X2:X3"/>
    <mergeCell ref="Y2:Y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2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3</v>
      </c>
    </row>
    <row r="4" s="21" customFormat="true" ht="12.75" hidden="false" customHeight="false" outlineLevel="0" collapsed="false">
      <c r="A4" s="22"/>
      <c r="B4" s="23"/>
      <c r="C4" s="25"/>
    </row>
    <row r="5" customFormat="false" ht="12.75" hidden="false" customHeight="false" outlineLevel="0" collapsed="false">
      <c r="A5" s="1" t="n">
        <v>2024</v>
      </c>
      <c r="B5" s="28" t="s">
        <v>18</v>
      </c>
      <c r="C5" s="4" t="n">
        <v>0</v>
      </c>
    </row>
    <row r="6" customFormat="false" ht="12.75" hidden="false" customHeight="false" outlineLevel="0" collapsed="false">
      <c r="B6" s="28" t="s">
        <v>19</v>
      </c>
      <c r="C6" s="4" t="n">
        <v>-4.71684195358046</v>
      </c>
    </row>
    <row r="7" customFormat="false" ht="12.75" hidden="false" customHeight="false" outlineLevel="0" collapsed="false">
      <c r="B7" s="28" t="s">
        <v>20</v>
      </c>
      <c r="C7" s="4" t="n">
        <v>0.267283758208038</v>
      </c>
    </row>
    <row r="8" customFormat="false" ht="12.75" hidden="false" customHeight="false" outlineLevel="0" collapsed="false">
      <c r="B8" s="28" t="s">
        <v>21</v>
      </c>
      <c r="C8" s="4" t="n">
        <v>-0.347184497449632</v>
      </c>
    </row>
    <row r="9" customFormat="false" ht="12.75" hidden="false" customHeight="false" outlineLevel="0" collapsed="false">
      <c r="B9" s="28" t="s">
        <v>22</v>
      </c>
      <c r="C9" s="4" t="n">
        <v>1.68031806086853</v>
      </c>
    </row>
    <row r="10" customFormat="false" ht="12.75" hidden="false" customHeight="false" outlineLevel="0" collapsed="false">
      <c r="B10" s="28" t="s">
        <v>23</v>
      </c>
      <c r="C10" s="4" t="n">
        <v>8.51344438474693</v>
      </c>
    </row>
    <row r="11" customFormat="false" ht="12.75" hidden="false" customHeight="false" outlineLevel="0" collapsed="false">
      <c r="B11" s="28" t="s">
        <v>24</v>
      </c>
      <c r="C11" s="4" t="n">
        <v>40.2892930211823</v>
      </c>
    </row>
    <row r="12" customFormat="false" ht="12.75" hidden="false" customHeight="false" outlineLevel="0" collapsed="false">
      <c r="B12" s="28" t="s">
        <v>25</v>
      </c>
      <c r="C12" s="4" t="n">
        <v>12.924532061566</v>
      </c>
    </row>
    <row r="13" customFormat="false" ht="12.75" hidden="false" customHeight="false" outlineLevel="0" collapsed="false">
      <c r="B13" s="28" t="s">
        <v>26</v>
      </c>
      <c r="C13" s="4" t="n">
        <v>4.20174290611027</v>
      </c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A15" s="1" t="n">
        <v>2025</v>
      </c>
      <c r="B15" s="28" t="s">
        <v>27</v>
      </c>
      <c r="C15" s="4" t="n">
        <v>8.36798287630491</v>
      </c>
    </row>
    <row r="16" customFormat="false" ht="12.75" hidden="false" customHeight="false" outlineLevel="0" collapsed="false">
      <c r="B16" s="28" t="s">
        <v>28</v>
      </c>
      <c r="C16" s="4" t="n">
        <v>2.22970731454555</v>
      </c>
    </row>
    <row r="17" customFormat="false" ht="12.75" hidden="false" customHeight="false" outlineLevel="0" collapsed="false">
      <c r="B17" s="28" t="s">
        <v>29</v>
      </c>
      <c r="C17" s="4" t="n">
        <v>-0.50826943747893</v>
      </c>
    </row>
    <row r="18" customFormat="false" ht="12.75" hidden="false" customHeight="false" outlineLevel="0" collapsed="false">
      <c r="B18" s="28" t="s">
        <v>18</v>
      </c>
      <c r="C18" s="4" t="n">
        <v>1.66120307526066</v>
      </c>
    </row>
    <row r="19" customFormat="false" ht="12.75" hidden="false" customHeight="false" outlineLevel="0" collapsed="false">
      <c r="B19" s="28" t="s">
        <v>19</v>
      </c>
      <c r="C19" s="4" t="n">
        <v>0.512326197567447</v>
      </c>
    </row>
    <row r="20" customFormat="false" ht="12.75" hidden="false" customHeight="false" outlineLevel="0" collapsed="false">
      <c r="B20" s="28" t="s">
        <v>20</v>
      </c>
      <c r="C20" s="4" t="n">
        <v>-0.405653663784236</v>
      </c>
    </row>
    <row r="21" customFormat="false" ht="12.75" hidden="false" customHeight="false" outlineLevel="0" collapsed="false">
      <c r="B21" s="28" t="s">
        <v>21</v>
      </c>
      <c r="C21" s="4" t="n">
        <v>1.21228369150552</v>
      </c>
    </row>
    <row r="22" customFormat="false" ht="12.75" hidden="false" customHeight="false" outlineLevel="0" collapsed="false">
      <c r="B22" s="28" t="s">
        <v>22</v>
      </c>
      <c r="C22" s="4" t="n">
        <v>0.940643367541469</v>
      </c>
    </row>
    <row r="23" customFormat="false" ht="12.75" hidden="false" customHeight="false" outlineLevel="0" collapsed="false">
      <c r="B23" s="28" t="s">
        <v>164</v>
      </c>
      <c r="C23" s="4" t="n">
        <v>-0.0558599157889432</v>
      </c>
    </row>
    <row r="24" customFormat="false" ht="12.75" hidden="false" customHeight="false" outlineLevel="0" collapsed="false">
      <c r="B24" s="28" t="s">
        <v>24</v>
      </c>
      <c r="C24" s="4" t="n">
        <v>-0.509313878879809</v>
      </c>
    </row>
    <row r="25" customFormat="false" ht="12.75" hidden="false" customHeight="false" outlineLevel="0" collapsed="false">
      <c r="B25" s="28" t="s">
        <v>25</v>
      </c>
      <c r="C25" s="4" t="n">
        <v>0.422270951245537</v>
      </c>
    </row>
    <row r="26" customFormat="false" ht="12.75" hidden="false" customHeight="false" outlineLevel="0" collapsed="false">
      <c r="B26" s="28" t="s">
        <v>26</v>
      </c>
      <c r="C26" s="4" t="n">
        <v>0.261228758888194</v>
      </c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A29" s="1" t="s">
        <v>165</v>
      </c>
      <c r="B29" s="28"/>
      <c r="C29" s="4" t="n">
        <f aca="false">AVERAGE(C15:C26)</f>
        <v>1.17737911141061</v>
      </c>
    </row>
    <row r="30" customFormat="false" ht="12.75" hidden="false" customHeight="false" outlineLevel="0" collapsed="false">
      <c r="B30" s="28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1</v>
      </c>
      <c r="F2" s="37" t="s">
        <v>166</v>
      </c>
    </row>
    <row r="3" s="35" customFormat="true" ht="22.5" hidden="false" customHeight="true" outlineLevel="0" collapsed="false">
      <c r="B3" s="36"/>
      <c r="C3" s="38" t="n">
        <v>45962</v>
      </c>
      <c r="D3" s="38" t="n">
        <v>45992</v>
      </c>
      <c r="E3" s="37"/>
      <c r="F3" s="37"/>
    </row>
    <row r="4" s="42" customFormat="true" ht="20.25" hidden="false" customHeight="true" outlineLevel="0" collapsed="false">
      <c r="A4" s="61" t="s">
        <v>33</v>
      </c>
      <c r="B4" s="44" t="n">
        <v>37.6507555900949</v>
      </c>
      <c r="C4" s="44" t="n">
        <v>211.599057420932</v>
      </c>
      <c r="D4" s="44" t="n">
        <v>212.544981965208</v>
      </c>
      <c r="E4" s="45" t="n">
        <f aca="false">D4/C4*100-100</f>
        <v>0.447036275022043</v>
      </c>
      <c r="F4" s="45" t="n">
        <f aca="false">(B4*(D4-C4))/$C$16</f>
        <v>0.179478954401716</v>
      </c>
    </row>
    <row r="5" s="42" customFormat="true" ht="13.5" hidden="false" customHeight="false" outlineLevel="0" collapsed="false">
      <c r="A5" s="61" t="s">
        <v>47</v>
      </c>
      <c r="B5" s="44" t="n">
        <v>12.8205358069573</v>
      </c>
      <c r="C5" s="44" t="n">
        <v>230.779676718256</v>
      </c>
      <c r="D5" s="44" t="n">
        <v>231.620474722102</v>
      </c>
      <c r="E5" s="45" t="n">
        <f aca="false">D5/C5*100-100</f>
        <v>0.364329310016458</v>
      </c>
      <c r="F5" s="45" t="n">
        <f aca="false">(B5*(D5-C5))/$C$16</f>
        <v>0.0543226800532601</v>
      </c>
    </row>
    <row r="6" s="42" customFormat="true" ht="13.5" hidden="false" customHeight="false" outlineLevel="0" collapsed="false">
      <c r="A6" s="61" t="s">
        <v>148</v>
      </c>
      <c r="B6" s="44" t="n">
        <v>4.24600674765321</v>
      </c>
      <c r="C6" s="44" t="n">
        <v>199.10923800824</v>
      </c>
      <c r="D6" s="44" t="n">
        <v>199.702053224151</v>
      </c>
      <c r="E6" s="45" t="n">
        <f aca="false">D6/C6*100-100</f>
        <v>0.297733657082389</v>
      </c>
      <c r="F6" s="45" t="n">
        <f aca="false">(B6*(D6-C6))/$C$16</f>
        <v>0.0126847923548388</v>
      </c>
    </row>
    <row r="7" s="42" customFormat="true" ht="13.5" hidden="false" customHeight="true" outlineLevel="0" collapsed="false">
      <c r="A7" s="61" t="s">
        <v>91</v>
      </c>
      <c r="B7" s="44" t="n">
        <v>0.749743463251607</v>
      </c>
      <c r="C7" s="44" t="n">
        <v>194.007809021547</v>
      </c>
      <c r="D7" s="44" t="n">
        <v>197.200894250987</v>
      </c>
      <c r="E7" s="45" t="n">
        <f aca="false">D7/C7*100-100</f>
        <v>1.64585397131403</v>
      </c>
      <c r="F7" s="45" t="n">
        <f aca="false">(B7*(D7-C7))/$C$16</f>
        <v>0.0120644225286748</v>
      </c>
    </row>
    <row r="8" s="42" customFormat="true" ht="13.5" hidden="false" customHeight="true" outlineLevel="0" collapsed="false">
      <c r="A8" s="61" t="s">
        <v>111</v>
      </c>
      <c r="B8" s="44" t="n">
        <v>2.05893107792199</v>
      </c>
      <c r="C8" s="44" t="n">
        <v>188.367681431031</v>
      </c>
      <c r="D8" s="44" t="n">
        <v>189.064736551461</v>
      </c>
      <c r="E8" s="45" t="n">
        <f aca="false">D8/C8*100-100</f>
        <v>0.370050273557581</v>
      </c>
      <c r="F8" s="45" t="n">
        <f aca="false">(B8*(D8-C8))/$C$16</f>
        <v>0.00723256375962528</v>
      </c>
    </row>
    <row r="9" s="42" customFormat="true" ht="13.5" hidden="false" customHeight="true" outlineLevel="0" collapsed="false">
      <c r="A9" s="61" t="s">
        <v>118</v>
      </c>
      <c r="B9" s="44" t="n">
        <v>1.58788200749743</v>
      </c>
      <c r="C9" s="44" t="n">
        <v>204.053973044887</v>
      </c>
      <c r="D9" s="44" t="n">
        <v>204.758189284282</v>
      </c>
      <c r="E9" s="45" t="n">
        <f aca="false">D9/C9*100-100</f>
        <v>0.345112731149698</v>
      </c>
      <c r="F9" s="45" t="n">
        <f aca="false">(B9*(D9-C9))/$C$16</f>
        <v>0.00563517754366403</v>
      </c>
    </row>
    <row r="10" s="42" customFormat="true" ht="13.5" hidden="false" customHeight="true" outlineLevel="0" collapsed="false">
      <c r="A10" s="61" t="s">
        <v>144</v>
      </c>
      <c r="B10" s="44" t="n">
        <v>0.647740195934104</v>
      </c>
      <c r="C10" s="44" t="n">
        <v>163.674034131262</v>
      </c>
      <c r="D10" s="44" t="n">
        <v>164.875789132961</v>
      </c>
      <c r="E10" s="45" t="n">
        <f aca="false">D10/C10*100-100</f>
        <v>0.734236806758986</v>
      </c>
      <c r="F10" s="45" t="n">
        <f aca="false">(B10*(D10-C10))/$C$16</f>
        <v>0.00392283577065057</v>
      </c>
    </row>
    <row r="11" s="42" customFormat="true" ht="13.5" hidden="false" customHeight="false" outlineLevel="0" collapsed="false">
      <c r="A11" s="61" t="s">
        <v>100</v>
      </c>
      <c r="B11" s="44" t="n">
        <v>5.71157152717144</v>
      </c>
      <c r="C11" s="44" t="n">
        <v>189.571026557992</v>
      </c>
      <c r="D11" s="44" t="n">
        <v>189.697865753351</v>
      </c>
      <c r="E11" s="45" t="n">
        <f aca="false">D11/C11*100-100</f>
        <v>0.0669085343164966</v>
      </c>
      <c r="F11" s="45" t="n">
        <f aca="false">(B11*(D11-C11))/$C$16</f>
        <v>0.00365083695835492</v>
      </c>
    </row>
    <row r="12" s="42" customFormat="true" ht="13.5" hidden="false" customHeight="true" outlineLevel="0" collapsed="false">
      <c r="A12" s="61" t="s">
        <v>77</v>
      </c>
      <c r="B12" s="44" t="n">
        <v>5.29917214660473</v>
      </c>
      <c r="C12" s="44" t="n">
        <v>198.015055776282</v>
      </c>
      <c r="D12" s="44" t="n">
        <v>197.985816178346</v>
      </c>
      <c r="E12" s="45" t="n">
        <f aca="false">D12/C12*100-100</f>
        <v>-0.0147663508824394</v>
      </c>
      <c r="F12" s="45" t="n">
        <f aca="false">(B12*(D12-C12))/$C$16</f>
        <v>-0.000780841279947966</v>
      </c>
    </row>
    <row r="13" s="42" customFormat="true" ht="13.5" hidden="false" customHeight="false" outlineLevel="0" collapsed="false">
      <c r="A13" s="62" t="s">
        <v>53</v>
      </c>
      <c r="B13" s="44" t="n">
        <v>3.94003569910548</v>
      </c>
      <c r="C13" s="44" t="n">
        <v>204.280352905927</v>
      </c>
      <c r="D13" s="44" t="n">
        <v>204.236765635113</v>
      </c>
      <c r="E13" s="45" t="n">
        <f aca="false">D13/C13*100-100</f>
        <v>-0.0213369862514696</v>
      </c>
      <c r="F13" s="45" t="n">
        <f aca="false">(B13*(D13-C13))/$C$16</f>
        <v>-0.000865452374434248</v>
      </c>
    </row>
    <row r="14" s="42" customFormat="true" ht="13.5" hidden="false" customHeight="false" outlineLevel="0" collapsed="false">
      <c r="A14" s="61" t="s">
        <v>135</v>
      </c>
      <c r="B14" s="44" t="n">
        <v>2.38554333810512</v>
      </c>
      <c r="C14" s="44" t="n">
        <v>149.883616881107</v>
      </c>
      <c r="D14" s="44" t="n">
        <v>149.750382076809</v>
      </c>
      <c r="E14" s="45" t="n">
        <f aca="false">D14/C14*100-100</f>
        <v>-0.0888921731878014</v>
      </c>
      <c r="F14" s="45" t="n">
        <f aca="false">(B14*(D14-C14))/$C$16</f>
        <v>-0.001601726420291</v>
      </c>
    </row>
    <row r="15" s="42" customFormat="true" ht="13.5" hidden="false" customHeight="true" outlineLevel="0" collapsed="false">
      <c r="A15" s="61" t="s">
        <v>63</v>
      </c>
      <c r="B15" s="44" t="n">
        <v>22.9020823997027</v>
      </c>
      <c r="C15" s="44" t="n">
        <v>166.561682262901</v>
      </c>
      <c r="D15" s="44" t="n">
        <v>166.435913375046</v>
      </c>
      <c r="E15" s="45" t="n">
        <f aca="false">D15/C15*100-100</f>
        <v>-0.0755088962519324</v>
      </c>
      <c r="F15" s="45" t="n">
        <f aca="false">(B15*(D15-C15))/$C$16</f>
        <v>-0.0145154844079163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98.434261788179</v>
      </c>
      <c r="D16" s="40" t="n">
        <v>198.952629147457</v>
      </c>
      <c r="E16" s="41" t="n">
        <f aca="false">D16/C16*100-100</f>
        <v>0.261228758888194</v>
      </c>
      <c r="F16" s="41" t="n">
        <f aca="false">(B16*(D16-C16))/$C$16</f>
        <v>0.261228758888197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2</v>
      </c>
      <c r="F2" s="37" t="s">
        <v>166</v>
      </c>
    </row>
    <row r="3" s="35" customFormat="true" ht="22.5" hidden="false" customHeight="true" outlineLevel="0" collapsed="false">
      <c r="B3" s="36"/>
      <c r="C3" s="38" t="n">
        <v>45627</v>
      </c>
      <c r="D3" s="38" t="n">
        <v>45992</v>
      </c>
      <c r="E3" s="37"/>
      <c r="F3" s="37"/>
    </row>
    <row r="4" s="42" customFormat="true" ht="20.25" hidden="false" customHeight="true" outlineLevel="0" collapsed="false">
      <c r="A4" s="61" t="s">
        <v>63</v>
      </c>
      <c r="B4" s="44" t="n">
        <v>22.9020823997027</v>
      </c>
      <c r="C4" s="44" t="n">
        <v>124.552031785634</v>
      </c>
      <c r="D4" s="44" t="n">
        <v>166.435913375046</v>
      </c>
      <c r="E4" s="45" t="n">
        <f aca="false">D4/C4*100-100</f>
        <v>33.6276181038115</v>
      </c>
      <c r="F4" s="45" t="n">
        <f aca="false">(B4*(D4-C4))/$C$16</f>
        <v>5.53157334704395</v>
      </c>
    </row>
    <row r="5" s="42" customFormat="true" ht="13.5" hidden="false" customHeight="false" outlineLevel="0" collapsed="false">
      <c r="A5" s="61" t="s">
        <v>33</v>
      </c>
      <c r="B5" s="44" t="n">
        <v>37.6507555900949</v>
      </c>
      <c r="C5" s="44" t="n">
        <v>188.49969873429</v>
      </c>
      <c r="D5" s="44" t="n">
        <v>212.544981965208</v>
      </c>
      <c r="E5" s="45" t="n">
        <f aca="false">D5/C5*100-100</f>
        <v>12.7561388120906</v>
      </c>
      <c r="F5" s="45" t="n">
        <f aca="false">(B5*(D5-C5))/$C$16</f>
        <v>5.22071965202729</v>
      </c>
    </row>
    <row r="6" s="42" customFormat="true" ht="13.5" hidden="false" customHeight="false" outlineLevel="0" collapsed="false">
      <c r="A6" s="61" t="s">
        <v>47</v>
      </c>
      <c r="B6" s="44" t="n">
        <v>12.8205358069573</v>
      </c>
      <c r="C6" s="44" t="n">
        <v>208.497671264599</v>
      </c>
      <c r="D6" s="44" t="n">
        <v>231.620474722102</v>
      </c>
      <c r="E6" s="45" t="n">
        <f aca="false">D6/C6*100-100</f>
        <v>11.090197467078</v>
      </c>
      <c r="F6" s="45" t="n">
        <f aca="false">(B6*(D6-C6))/$C$16</f>
        <v>1.70951707536803</v>
      </c>
    </row>
    <row r="7" s="42" customFormat="true" ht="13.5" hidden="false" customHeight="true" outlineLevel="0" collapsed="false">
      <c r="A7" s="61" t="s">
        <v>135</v>
      </c>
      <c r="B7" s="44" t="n">
        <v>2.38554333810512</v>
      </c>
      <c r="C7" s="44" t="n">
        <v>112.505022135027</v>
      </c>
      <c r="D7" s="44" t="n">
        <v>149.750382076809</v>
      </c>
      <c r="E7" s="45" t="n">
        <f aca="false">D7/C7*100-100</f>
        <v>33.1055087452717</v>
      </c>
      <c r="F7" s="45" t="n">
        <f aca="false">(B7*(D7-C7))/$C$16</f>
        <v>0.51237303508699</v>
      </c>
    </row>
    <row r="8" s="42" customFormat="true" ht="13.5" hidden="false" customHeight="true" outlineLevel="0" collapsed="false">
      <c r="A8" s="61" t="s">
        <v>77</v>
      </c>
      <c r="B8" s="44" t="n">
        <v>5.29917214660473</v>
      </c>
      <c r="C8" s="44" t="n">
        <v>181.599131124452</v>
      </c>
      <c r="D8" s="44" t="n">
        <v>197.985816178346</v>
      </c>
      <c r="E8" s="45" t="n">
        <f aca="false">D8/C8*100-100</f>
        <v>9.02354815930455</v>
      </c>
      <c r="F8" s="45" t="n">
        <f aca="false">(B8*(D8-C8))/$C$16</f>
        <v>0.500755714700773</v>
      </c>
    </row>
    <row r="9" s="42" customFormat="true" ht="13.5" hidden="false" customHeight="true" outlineLevel="0" collapsed="false">
      <c r="A9" s="61" t="s">
        <v>111</v>
      </c>
      <c r="B9" s="44" t="n">
        <v>2.05893107792199</v>
      </c>
      <c r="C9" s="44" t="n">
        <v>162.600818309011</v>
      </c>
      <c r="D9" s="44" t="n">
        <v>189.064736551461</v>
      </c>
      <c r="E9" s="45" t="n">
        <f aca="false">D9/C9*100-100</f>
        <v>16.2753905654749</v>
      </c>
      <c r="F9" s="45" t="n">
        <f aca="false">(B9*(D9-C9))/$C$16</f>
        <v>0.31421197646096</v>
      </c>
    </row>
    <row r="10" s="42" customFormat="true" ht="13.5" hidden="false" customHeight="true" outlineLevel="0" collapsed="false">
      <c r="A10" s="61" t="s">
        <v>100</v>
      </c>
      <c r="B10" s="44" t="n">
        <v>5.71157152717144</v>
      </c>
      <c r="C10" s="44" t="n">
        <v>181.296429177196</v>
      </c>
      <c r="D10" s="44" t="n">
        <v>189.697865753351</v>
      </c>
      <c r="E10" s="45" t="n">
        <f aca="false">D10/C10*100-100</f>
        <v>4.63408827977723</v>
      </c>
      <c r="F10" s="45" t="n">
        <f aca="false">(B10*(D10-C10))/$C$16</f>
        <v>0.276717071235539</v>
      </c>
    </row>
    <row r="11" s="42" customFormat="true" ht="13.5" hidden="false" customHeight="false" outlineLevel="0" collapsed="false">
      <c r="A11" s="61" t="s">
        <v>148</v>
      </c>
      <c r="B11" s="44" t="n">
        <v>4.24600674765321</v>
      </c>
      <c r="C11" s="44" t="n">
        <v>188.568554470229</v>
      </c>
      <c r="D11" s="44" t="n">
        <v>199.702053224151</v>
      </c>
      <c r="E11" s="45" t="n">
        <f aca="false">D11/C11*100-100</f>
        <v>5.90421811589951</v>
      </c>
      <c r="F11" s="45" t="n">
        <f aca="false">(B11*(D11-C11))/$C$16</f>
        <v>0.27260833121489</v>
      </c>
    </row>
    <row r="12" s="42" customFormat="true" ht="13.5" hidden="false" customHeight="true" outlineLevel="0" collapsed="false">
      <c r="A12" s="61" t="s">
        <v>53</v>
      </c>
      <c r="B12" s="44" t="n">
        <v>3.94003569910548</v>
      </c>
      <c r="C12" s="44" t="n">
        <v>195.278177546721</v>
      </c>
      <c r="D12" s="44" t="n">
        <v>204.236765635113</v>
      </c>
      <c r="E12" s="45" t="n">
        <f aca="false">D12/C12*100-100</f>
        <v>4.58760328518946</v>
      </c>
      <c r="F12" s="45" t="n">
        <f aca="false">(B12*(D12-C12))/$C$16</f>
        <v>0.2035478430332</v>
      </c>
    </row>
    <row r="13" s="42" customFormat="true" ht="13.5" hidden="false" customHeight="false" outlineLevel="0" collapsed="false">
      <c r="A13" s="62" t="s">
        <v>144</v>
      </c>
      <c r="B13" s="44" t="n">
        <v>0.647740195934104</v>
      </c>
      <c r="C13" s="44" t="n">
        <v>142.182624944179</v>
      </c>
      <c r="D13" s="44" t="n">
        <v>164.875789132961</v>
      </c>
      <c r="E13" s="45" t="n">
        <f aca="false">D13/C13*100-100</f>
        <v>15.9605747873142</v>
      </c>
      <c r="F13" s="45" t="n">
        <f aca="false">(B13*(D13-C13))/$C$16</f>
        <v>0.0847661938513509</v>
      </c>
    </row>
    <row r="14" s="42" customFormat="true" ht="13.5" hidden="false" customHeight="false" outlineLevel="0" collapsed="false">
      <c r="A14" s="61" t="s">
        <v>91</v>
      </c>
      <c r="B14" s="44" t="n">
        <v>0.749743463251607</v>
      </c>
      <c r="C14" s="44" t="n">
        <v>178.472800942979</v>
      </c>
      <c r="D14" s="44" t="n">
        <v>197.200894250987</v>
      </c>
      <c r="E14" s="45" t="n">
        <f aca="false">D14/C14*100-100</f>
        <v>10.493527982447</v>
      </c>
      <c r="F14" s="45" t="n">
        <f aca="false">(B14*(D14-C14))/$C$16</f>
        <v>0.0809716579453869</v>
      </c>
    </row>
    <row r="15" s="42" customFormat="true" ht="13.5" hidden="false" customHeight="true" outlineLevel="0" collapsed="false">
      <c r="A15" s="61" t="s">
        <v>118</v>
      </c>
      <c r="B15" s="44" t="n">
        <v>1.58788200749743</v>
      </c>
      <c r="C15" s="44" t="n">
        <v>202.344941861725</v>
      </c>
      <c r="D15" s="44" t="n">
        <v>204.758189284282</v>
      </c>
      <c r="E15" s="45" t="n">
        <f aca="false">D15/C15*100-100</f>
        <v>1.19264034986651</v>
      </c>
      <c r="F15" s="45" t="n">
        <f aca="false">(B15*(D15-C15))/$C$16</f>
        <v>0.0220976890511526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73.409633606809</v>
      </c>
      <c r="D16" s="40" t="n">
        <v>198.952629147457</v>
      </c>
      <c r="E16" s="41" t="n">
        <f aca="false">D16/C16*100-100</f>
        <v>14.7298595870195</v>
      </c>
      <c r="F16" s="41" t="n">
        <f aca="false">(B16*(D16-C16))/$C$16</f>
        <v>14.7298595870195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3" t="s">
        <v>167</v>
      </c>
      <c r="C5" s="64" t="n">
        <v>45627</v>
      </c>
      <c r="D5" s="64" t="n">
        <v>45658</v>
      </c>
      <c r="E5" s="64" t="n">
        <v>45689</v>
      </c>
      <c r="F5" s="64" t="n">
        <v>45717</v>
      </c>
      <c r="G5" s="64" t="n">
        <v>45748</v>
      </c>
      <c r="H5" s="64" t="n">
        <v>45778</v>
      </c>
      <c r="I5" s="64" t="n">
        <v>45809</v>
      </c>
      <c r="J5" s="64" t="n">
        <v>45839</v>
      </c>
      <c r="K5" s="64" t="n">
        <v>45870</v>
      </c>
      <c r="L5" s="64" t="n">
        <v>45901</v>
      </c>
      <c r="M5" s="64" t="n">
        <v>45931</v>
      </c>
      <c r="N5" s="64" t="n">
        <v>45962</v>
      </c>
      <c r="O5" s="64" t="n">
        <v>45992</v>
      </c>
    </row>
    <row r="6" customFormat="false" ht="15.75" hidden="false" customHeight="false" outlineLevel="0" collapsed="false">
      <c r="B6" s="63" t="s">
        <v>168</v>
      </c>
      <c r="C6" s="65" t="n">
        <v>4.20174290611027</v>
      </c>
      <c r="D6" s="65" t="n">
        <v>8.36798287630491</v>
      </c>
      <c r="E6" s="65" t="n">
        <v>2.22970731454555</v>
      </c>
      <c r="F6" s="65" t="n">
        <v>-0.50826943747893</v>
      </c>
      <c r="G6" s="65" t="n">
        <v>1.66120307526066</v>
      </c>
      <c r="H6" s="65" t="n">
        <v>0.512326197567447</v>
      </c>
      <c r="I6" s="65" t="n">
        <v>-0.405653663784236</v>
      </c>
      <c r="J6" s="65" t="n">
        <v>1.21228369150552</v>
      </c>
      <c r="K6" s="65" t="n">
        <v>0.940643367541469</v>
      </c>
      <c r="L6" s="65" t="n">
        <v>-0.0558599157889432</v>
      </c>
      <c r="M6" s="65" t="n">
        <v>-0.509313878879809</v>
      </c>
      <c r="N6" s="65" t="n">
        <v>0.422270951245537</v>
      </c>
      <c r="O6" s="65" t="n">
        <v>0.261228758888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66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67"/>
      <c r="DX1" s="67"/>
    </row>
    <row r="2" s="35" customFormat="true" ht="12.75" hidden="false" customHeight="true" outlineLevel="0" collapsed="false">
      <c r="B2" s="36" t="s">
        <v>30</v>
      </c>
      <c r="C2" s="36" t="s">
        <v>169</v>
      </c>
      <c r="D2" s="36" t="s">
        <v>169</v>
      </c>
      <c r="E2" s="36" t="s">
        <v>169</v>
      </c>
      <c r="F2" s="36" t="s">
        <v>169</v>
      </c>
      <c r="G2" s="36" t="s">
        <v>169</v>
      </c>
      <c r="H2" s="36" t="s">
        <v>169</v>
      </c>
      <c r="I2" s="36" t="s">
        <v>169</v>
      </c>
      <c r="J2" s="36" t="s">
        <v>169</v>
      </c>
      <c r="K2" s="36" t="s">
        <v>169</v>
      </c>
      <c r="L2" s="36" t="s">
        <v>169</v>
      </c>
      <c r="M2" s="36" t="s">
        <v>169</v>
      </c>
      <c r="N2" s="36" t="s">
        <v>169</v>
      </c>
      <c r="O2" s="36" t="s">
        <v>169</v>
      </c>
      <c r="P2" s="36" t="s">
        <v>169</v>
      </c>
      <c r="Q2" s="36" t="s">
        <v>169</v>
      </c>
      <c r="R2" s="36" t="s">
        <v>169</v>
      </c>
      <c r="S2" s="36" t="s">
        <v>169</v>
      </c>
      <c r="T2" s="36" t="s">
        <v>169</v>
      </c>
      <c r="U2" s="36" t="s">
        <v>169</v>
      </c>
      <c r="V2" s="36" t="s">
        <v>169</v>
      </c>
      <c r="W2" s="36" t="s">
        <v>169</v>
      </c>
      <c r="X2" s="36" t="s">
        <v>169</v>
      </c>
      <c r="Y2" s="36" t="s">
        <v>169</v>
      </c>
      <c r="Z2" s="36" t="s">
        <v>169</v>
      </c>
      <c r="AA2" s="36" t="s">
        <v>169</v>
      </c>
      <c r="AB2" s="36" t="s">
        <v>169</v>
      </c>
      <c r="AC2" s="36" t="s">
        <v>169</v>
      </c>
      <c r="AD2" s="36" t="s">
        <v>169</v>
      </c>
      <c r="AE2" s="36" t="s">
        <v>169</v>
      </c>
      <c r="AF2" s="36" t="s">
        <v>169</v>
      </c>
      <c r="AG2" s="36" t="s">
        <v>169</v>
      </c>
      <c r="AH2" s="36" t="s">
        <v>169</v>
      </c>
      <c r="AI2" s="36" t="s">
        <v>169</v>
      </c>
      <c r="AJ2" s="36" t="s">
        <v>169</v>
      </c>
      <c r="AK2" s="36" t="s">
        <v>169</v>
      </c>
      <c r="AL2" s="36" t="s">
        <v>169</v>
      </c>
      <c r="AM2" s="36" t="s">
        <v>169</v>
      </c>
      <c r="AN2" s="36" t="s">
        <v>169</v>
      </c>
      <c r="AO2" s="36" t="s">
        <v>169</v>
      </c>
      <c r="AP2" s="36" t="s">
        <v>169</v>
      </c>
      <c r="AQ2" s="36" t="s">
        <v>169</v>
      </c>
      <c r="AR2" s="36" t="s">
        <v>169</v>
      </c>
      <c r="AS2" s="36" t="s">
        <v>169</v>
      </c>
      <c r="AT2" s="36" t="s">
        <v>169</v>
      </c>
      <c r="AU2" s="36" t="s">
        <v>169</v>
      </c>
      <c r="AV2" s="36" t="s">
        <v>169</v>
      </c>
      <c r="AW2" s="36" t="s">
        <v>169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70</v>
      </c>
      <c r="DX2" s="37" t="s">
        <v>171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3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4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5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6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7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8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9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40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41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2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3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4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5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6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7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8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9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50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51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2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2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3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4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5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6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7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8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9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60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61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2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3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4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4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5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6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7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8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9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70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71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2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68"/>
    </row>
    <row r="46" customFormat="false" ht="13.5" hidden="false" customHeight="false" outlineLevel="0" collapsed="false">
      <c r="A46" s="43" t="s">
        <v>73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4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5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6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7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8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9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80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80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81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2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3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4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5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6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7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8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9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90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91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2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3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4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5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6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7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8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9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100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101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2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3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4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5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6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7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8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9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10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11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2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3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4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5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6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7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8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9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69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20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69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21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0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2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0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3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69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4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69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5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69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6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69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7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1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8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69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9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1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30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69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31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69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2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1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3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1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4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1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5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69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6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69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6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1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7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69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8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1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9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69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40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1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41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2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2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3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3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2"/>
      <c r="DZ118" s="42" t="n">
        <f aca="false">DT118/DV118</f>
        <v>1</v>
      </c>
    </row>
    <row r="119" customFormat="false" ht="13.5" hidden="false" customHeight="true" outlineLevel="0" collapsed="false">
      <c r="A119" s="43" t="s">
        <v>143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3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4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2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5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2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6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3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7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4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7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5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8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4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9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4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50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5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51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5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2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5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3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4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4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5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5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5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6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4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6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5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7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5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8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4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8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5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9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2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9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3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3"/>
      <c r="DZ140" s="42" t="n">
        <f aca="false">DT140/DV140</f>
        <v>0.628215243211437</v>
      </c>
      <c r="EA140" s="76"/>
      <c r="EB140" s="77"/>
      <c r="ED140" s="77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3"/>
      <c r="DZ141" s="42" t="n">
        <f aca="false">DT141/DV141</f>
        <v>0.607309448345421</v>
      </c>
      <c r="EA141" s="76"/>
      <c r="EB141" s="77"/>
      <c r="ED141" s="77"/>
    </row>
    <row r="142" customFormat="false" ht="13.5" hidden="false" customHeight="false" outlineLevel="0" collapsed="false">
      <c r="A142" s="53" t="s">
        <v>161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3"/>
      <c r="DZ142" s="42" t="n">
        <f aca="false">DT142/DV142</f>
        <v>0.639315514273231</v>
      </c>
      <c r="EA142" s="77"/>
      <c r="EB142" s="77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3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2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78" t="n">
        <f aca="false">AVERAGE(C17:C28)</f>
        <v>87.0870118432366</v>
      </c>
      <c r="D6" s="78" t="n">
        <f aca="false">AVERAGE(D17:D28)</f>
        <v>79.2866592605065</v>
      </c>
      <c r="E6" s="78" t="n">
        <f aca="false">AVERAGE(E17:E28)</f>
        <v>105.047407138669</v>
      </c>
      <c r="F6" s="78" t="n">
        <f aca="false">AVERAGE(F17:F28)</f>
        <v>77.4985103432119</v>
      </c>
      <c r="G6" s="78" t="n">
        <f aca="false">AVERAGE(G17:G28)</f>
        <v>103.782676446104</v>
      </c>
      <c r="H6" s="78" t="n">
        <f aca="false">AVERAGE(H17:H28)</f>
        <v>97.2304464459744</v>
      </c>
      <c r="I6" s="78" t="n">
        <f aca="false">AVERAGE(I17:I28)</f>
        <v>84.0578097230326</v>
      </c>
      <c r="J6" s="78" t="n">
        <f aca="false">AVERAGE(J17:J28)</f>
        <v>95.583741096132</v>
      </c>
      <c r="K6" s="78" t="n">
        <f aca="false">AVERAGE(K17:K28)</f>
        <v>101.417198870611</v>
      </c>
      <c r="L6" s="78" t="n">
        <f aca="false">AVERAGE(L17:L28)</f>
        <v>79.5194031862421</v>
      </c>
      <c r="M6" s="78" t="n">
        <f aca="false">AVERAGE(M17:M28)</f>
        <v>81.0483447574248</v>
      </c>
      <c r="N6" s="78" t="n">
        <f aca="false">AVERAGE(N17:N28)</f>
        <v>93.0455158898854</v>
      </c>
      <c r="O6" s="78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78" t="n">
        <f aca="false">AVERAGE(C30:C41)</f>
        <v>90.4218925064395</v>
      </c>
      <c r="D7" s="78" t="n">
        <f aca="false">AVERAGE(D30:D41)</f>
        <v>87.6629309157027</v>
      </c>
      <c r="E7" s="78" t="n">
        <f aca="false">AVERAGE(E30:E41)</f>
        <v>98.1379672905009</v>
      </c>
      <c r="F7" s="78" t="n">
        <f aca="false">AVERAGE(F30:F41)</f>
        <v>83.6918165854731</v>
      </c>
      <c r="G7" s="78" t="n">
        <f aca="false">AVERAGE(G30:G41)</f>
        <v>97.9490780619291</v>
      </c>
      <c r="H7" s="78" t="n">
        <f aca="false">AVERAGE(H30:H41)</f>
        <v>97.6901286119667</v>
      </c>
      <c r="I7" s="78" t="n">
        <f aca="false">AVERAGE(I30:I41)</f>
        <v>87.9722175278101</v>
      </c>
      <c r="J7" s="78" t="n">
        <f aca="false">AVERAGE(J30:J41)</f>
        <v>91.0662846178628</v>
      </c>
      <c r="K7" s="78" t="n">
        <f aca="false">AVERAGE(K30:K41)</f>
        <v>99.3465383303205</v>
      </c>
      <c r="L7" s="78" t="n">
        <f aca="false">AVERAGE(L30:L41)</f>
        <v>83.451570800558</v>
      </c>
      <c r="M7" s="78" t="n">
        <f aca="false">AVERAGE(M30:M41)</f>
        <v>88.8356537814692</v>
      </c>
      <c r="N7" s="78" t="n">
        <f aca="false">AVERAGE(N30:N41)</f>
        <v>92.3298796137913</v>
      </c>
      <c r="O7" s="78" t="n">
        <f aca="false">AVERAGE(O30:O41)</f>
        <v>92.235529999837</v>
      </c>
      <c r="P7" s="25"/>
      <c r="Q7" s="79" t="n">
        <v>3.05565105596301</v>
      </c>
    </row>
    <row r="8" s="21" customFormat="true" ht="12.75" hidden="false" customHeight="false" outlineLevel="0" collapsed="false">
      <c r="B8" s="22" t="n">
        <v>2011</v>
      </c>
      <c r="C8" s="78" t="n">
        <f aca="false">AVERAGE(C43:C54)</f>
        <v>94.0299407347703</v>
      </c>
      <c r="D8" s="78" t="n">
        <f aca="false">AVERAGE(D43:D54)</f>
        <v>91.9321611564757</v>
      </c>
      <c r="E8" s="78" t="n">
        <f aca="false">AVERAGE(E43:E54)</f>
        <v>99.6844721209146</v>
      </c>
      <c r="F8" s="78" t="n">
        <f aca="false">AVERAGE(F43:F54)</f>
        <v>87.424566372387</v>
      </c>
      <c r="G8" s="78" t="n">
        <f aca="false">AVERAGE(G43:G54)</f>
        <v>98.7797969856792</v>
      </c>
      <c r="H8" s="78" t="n">
        <f aca="false">AVERAGE(H43:H54)</f>
        <v>97.4119303272068</v>
      </c>
      <c r="I8" s="78" t="n">
        <f aca="false">AVERAGE(I43:I54)</f>
        <v>94.5642459777738</v>
      </c>
      <c r="J8" s="78" t="n">
        <f aca="false">AVERAGE(J43:J54)</f>
        <v>92.5411013558515</v>
      </c>
      <c r="K8" s="78" t="n">
        <f aca="false">AVERAGE(K43:K54)</f>
        <v>99.5275327077173</v>
      </c>
      <c r="L8" s="78" t="n">
        <f aca="false">AVERAGE(L43:L54)</f>
        <v>86.761053933231</v>
      </c>
      <c r="M8" s="78" t="n">
        <f aca="false">AVERAGE(M43:M54)</f>
        <v>93.2328814569518</v>
      </c>
      <c r="N8" s="78" t="n">
        <f aca="false">AVERAGE(N43:N54)</f>
        <v>96.4402606471695</v>
      </c>
      <c r="O8" s="78" t="n">
        <f aca="false">AVERAGE(O43:O54)</f>
        <v>95.4432947649632</v>
      </c>
      <c r="P8" s="25"/>
      <c r="Q8" s="79" t="n">
        <v>3.47412651555923</v>
      </c>
    </row>
    <row r="9" s="21" customFormat="true" ht="12.75" hidden="false" customHeight="false" outlineLevel="0" collapsed="false">
      <c r="B9" s="22" t="n">
        <v>2012</v>
      </c>
      <c r="C9" s="78" t="n">
        <f aca="false">AVERAGE(C56:C67)</f>
        <v>98.3717908959299</v>
      </c>
      <c r="D9" s="78" t="n">
        <f aca="false">AVERAGE(D56:D67)</f>
        <v>97.7070731126872</v>
      </c>
      <c r="E9" s="78" t="n">
        <f aca="false">AVERAGE(E56:E67)</f>
        <v>100.491629724578</v>
      </c>
      <c r="F9" s="78" t="n">
        <f aca="false">AVERAGE(F56:F67)</f>
        <v>97.7433016125846</v>
      </c>
      <c r="G9" s="78" t="n">
        <f aca="false">AVERAGE(G56:G67)</f>
        <v>99.9617591645381</v>
      </c>
      <c r="H9" s="78" t="n">
        <f aca="false">AVERAGE(H56:H67)</f>
        <v>98.9473892663131</v>
      </c>
      <c r="I9" s="78" t="n">
        <f aca="false">AVERAGE(I56:I67)</f>
        <v>96.4029788262528</v>
      </c>
      <c r="J9" s="78" t="n">
        <f aca="false">AVERAGE(J56:J67)</f>
        <v>99.7511751892499</v>
      </c>
      <c r="K9" s="78" t="n">
        <f aca="false">AVERAGE(K56:K67)</f>
        <v>100.128567102589</v>
      </c>
      <c r="L9" s="78" t="n">
        <f aca="false">AVERAGE(L56:L67)</f>
        <v>94.8648696267368</v>
      </c>
      <c r="M9" s="78" t="n">
        <f aca="false">AVERAGE(M56:M67)</f>
        <v>98.9596456976387</v>
      </c>
      <c r="N9" s="78" t="n">
        <f aca="false">AVERAGE(N56:N67)</f>
        <v>99.1694707212345</v>
      </c>
      <c r="O9" s="78" t="n">
        <f aca="false">AVERAGE(O56:O67)</f>
        <v>98.9948230086503</v>
      </c>
      <c r="P9" s="25"/>
      <c r="Q9" s="79" t="n">
        <v>3.72511667895397</v>
      </c>
    </row>
    <row r="10" s="21" customFormat="true" ht="12.75" hidden="false" customHeight="false" outlineLevel="0" collapsed="false">
      <c r="B10" s="22" t="n">
        <v>2013</v>
      </c>
      <c r="C10" s="78" t="n">
        <f aca="false">AVERAGE(C69:C80)</f>
        <v>100.032600220193</v>
      </c>
      <c r="D10" s="78" t="n">
        <f aca="false">AVERAGE(D69:D80)</f>
        <v>102.754453203953</v>
      </c>
      <c r="E10" s="78" t="n">
        <f aca="false">AVERAGE(E69:E80)</f>
        <v>100.30688719167</v>
      </c>
      <c r="F10" s="78" t="n">
        <f aca="false">AVERAGE(F69:F80)</f>
        <v>102.114109648785</v>
      </c>
      <c r="G10" s="78" t="n">
        <f aca="false">AVERAGE(G69:G80)</f>
        <v>99.9659360824146</v>
      </c>
      <c r="H10" s="78" t="n">
        <f aca="false">AVERAGE(H69:H80)</f>
        <v>101.694465846953</v>
      </c>
      <c r="I10" s="78" t="n">
        <f aca="false">AVERAGE(I69:I80)</f>
        <v>101.500440919729</v>
      </c>
      <c r="J10" s="78" t="n">
        <f aca="false">AVERAGE(J69:J80)</f>
        <v>89.5741957295819</v>
      </c>
      <c r="K10" s="78" t="n">
        <f aca="false">AVERAGE(K69:K80)</f>
        <v>99.632333457629</v>
      </c>
      <c r="L10" s="78" t="n">
        <f aca="false">AVERAGE(L69:L80)</f>
        <v>104.611742376729</v>
      </c>
      <c r="M10" s="78" t="n">
        <f aca="false">AVERAGE(M69:M80)</f>
        <v>100.572282035105</v>
      </c>
      <c r="N10" s="78" t="n">
        <f aca="false">AVERAGE(N69:N80)</f>
        <v>99.9649438588767</v>
      </c>
      <c r="O10" s="78" t="n">
        <f aca="false">AVERAGE(O69:O80)</f>
        <v>100.610044338433</v>
      </c>
      <c r="P10" s="25"/>
      <c r="Q10" s="79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78" t="n">
        <f aca="false">AVERAGE(C82:C93)</f>
        <v>96.9137143002239</v>
      </c>
      <c r="D11" s="78" t="n">
        <f aca="false">AVERAGE(D82:D93)</f>
        <v>104.687567774544</v>
      </c>
      <c r="E11" s="78" t="n">
        <f aca="false">AVERAGE(E82:E93)</f>
        <v>99.9092344766398</v>
      </c>
      <c r="F11" s="78" t="n">
        <f aca="false">AVERAGE(F82:F93)</f>
        <v>102.993157701033</v>
      </c>
      <c r="G11" s="78" t="n">
        <f aca="false">AVERAGE(G82:G93)</f>
        <v>97.8346193191294</v>
      </c>
      <c r="H11" s="78" t="n">
        <f aca="false">AVERAGE(H82:H93)</f>
        <v>102.449442924047</v>
      </c>
      <c r="I11" s="78" t="n">
        <f aca="false">AVERAGE(I82:I93)</f>
        <v>102.235782467293</v>
      </c>
      <c r="J11" s="78" t="n">
        <f aca="false">AVERAGE(J82:J93)</f>
        <v>85.8773854938081</v>
      </c>
      <c r="K11" s="78" t="n">
        <f aca="false">AVERAGE(K82:K93)</f>
        <v>98.7913456783821</v>
      </c>
      <c r="L11" s="78" t="n">
        <f aca="false">AVERAGE(L82:L93)</f>
        <v>121.331385828415</v>
      </c>
      <c r="M11" s="78" t="n">
        <f aca="false">AVERAGE(M82:M93)</f>
        <v>101.364684064471</v>
      </c>
      <c r="N11" s="78" t="n">
        <f aca="false">AVERAGE(N82:N93)</f>
        <v>97.9693664969167</v>
      </c>
      <c r="O11" s="78" t="n">
        <f aca="false">AVERAGE(O82:O93)</f>
        <v>100.395805405987</v>
      </c>
      <c r="P11" s="25"/>
      <c r="Q11" s="79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78" t="n">
        <f aca="false">AVERAGE(C96:C107)</f>
        <v>93.6755506802782</v>
      </c>
      <c r="D12" s="78" t="n">
        <f aca="false">AVERAGE(D96:D107)</f>
        <v>105.04266562502</v>
      </c>
      <c r="E12" s="78" t="n">
        <f aca="false">AVERAGE(E96:E107)</f>
        <v>98.5528270189531</v>
      </c>
      <c r="F12" s="78" t="n">
        <f aca="false">AVERAGE(F96:F107)</f>
        <v>100.353516026432</v>
      </c>
      <c r="G12" s="78" t="n">
        <f aca="false">AVERAGE(G96:G107)</f>
        <v>95.7125605339685</v>
      </c>
      <c r="H12" s="78" t="n">
        <f aca="false">AVERAGE(H96:H107)</f>
        <v>103.206236246645</v>
      </c>
      <c r="I12" s="78" t="n">
        <f aca="false">AVERAGE(I96:I107)</f>
        <v>100.744764142437</v>
      </c>
      <c r="J12" s="78" t="n">
        <f aca="false">AVERAGE(J96:J107)</f>
        <v>73.9383082506488</v>
      </c>
      <c r="K12" s="78" t="n">
        <f aca="false">AVERAGE(K96:K107)</f>
        <v>97.9384363878933</v>
      </c>
      <c r="L12" s="78" t="n">
        <f aca="false">AVERAGE(L96:L107)</f>
        <v>121.618972413577</v>
      </c>
      <c r="M12" s="78" t="n">
        <f aca="false">AVERAGE(M96:M107)</f>
        <v>100.322874596735</v>
      </c>
      <c r="N12" s="78" t="n">
        <f aca="false">AVERAGE(N96:N107)</f>
        <v>97.0434621696985</v>
      </c>
      <c r="O12" s="78" t="n">
        <f aca="false">AVERAGE(O96:O107)</f>
        <v>97.9767684870069</v>
      </c>
      <c r="P12" s="25"/>
      <c r="Q12" s="79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78" t="n">
        <f aca="false">AVERAGE(C109:C120)</f>
        <v>90.6258623327987</v>
      </c>
      <c r="D13" s="78" t="n">
        <f aca="false">AVERAGE(D109:D120)</f>
        <v>103.743816426025</v>
      </c>
      <c r="E13" s="78" t="n">
        <f aca="false">AVERAGE(E109:E120)</f>
        <v>96.8865748088834</v>
      </c>
      <c r="F13" s="78" t="n">
        <f aca="false">AVERAGE(F109:F120)</f>
        <v>97.9126506250132</v>
      </c>
      <c r="G13" s="78" t="n">
        <f aca="false">AVERAGE(G109:G120)</f>
        <v>92.8986136480669</v>
      </c>
      <c r="H13" s="78" t="n">
        <f aca="false">AVERAGE(H109:H120)</f>
        <v>103.072119918116</v>
      </c>
      <c r="I13" s="78" t="n">
        <f aca="false">AVERAGE(I109:I120)</f>
        <v>98.3865629902851</v>
      </c>
      <c r="J13" s="78" t="n">
        <f aca="false">AVERAGE(J109:J120)</f>
        <v>72.7077955286163</v>
      </c>
      <c r="K13" s="78" t="n">
        <f aca="false">AVERAGE(K109:K120)</f>
        <v>97.2013541719341</v>
      </c>
      <c r="L13" s="78" t="n">
        <f aca="false">AVERAGE(L109:L120)</f>
        <v>134.224407651992</v>
      </c>
      <c r="M13" s="78" t="n">
        <f aca="false">AVERAGE(M109:M120)</f>
        <v>100.28836746062</v>
      </c>
      <c r="N13" s="78" t="n">
        <f aca="false">AVERAGE(N109:N120)</f>
        <v>95.3297780789163</v>
      </c>
      <c r="O13" s="78" t="n">
        <f aca="false">AVERAGE(O109:O120)</f>
        <v>96.4420476810967</v>
      </c>
      <c r="P13" s="25"/>
      <c r="Q13" s="79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78" t="n">
        <f aca="false">AVERAGE(C122:C133)</f>
        <v>92.8945921854794</v>
      </c>
      <c r="D14" s="78" t="n">
        <f aca="false">AVERAGE(D122:D133)</f>
        <v>104.065508693219</v>
      </c>
      <c r="E14" s="78" t="n">
        <f aca="false">AVERAGE(E122:E133)</f>
        <v>96.8417397969338</v>
      </c>
      <c r="F14" s="78" t="n">
        <f aca="false">AVERAGE(F122:F133)</f>
        <v>96.5288836796395</v>
      </c>
      <c r="G14" s="78" t="n">
        <f aca="false">AVERAGE(G122:G133)</f>
        <v>96.1291585756481</v>
      </c>
      <c r="H14" s="78" t="n">
        <f aca="false">AVERAGE(H122:H133)</f>
        <v>103.287436523009</v>
      </c>
      <c r="I14" s="78" t="n">
        <f aca="false">AVERAGE(I122:I133)</f>
        <v>97.6747171710953</v>
      </c>
      <c r="J14" s="78" t="n">
        <f aca="false">AVERAGE(J122:J133)</f>
        <v>72.5675823909114</v>
      </c>
      <c r="K14" s="78" t="n">
        <f aca="false">AVERAGE(K122:K133)</f>
        <v>98.9831346548175</v>
      </c>
      <c r="L14" s="78" t="n">
        <f aca="false">AVERAGE(L122:L133)</f>
        <v>133.414574993694</v>
      </c>
      <c r="M14" s="78" t="n">
        <f aca="false">AVERAGE(M122:M133)</f>
        <v>101.649783758501</v>
      </c>
      <c r="N14" s="78" t="n">
        <f aca="false">AVERAGE(N122:N133)</f>
        <v>97.4826606927842</v>
      </c>
      <c r="O14" s="78" t="n">
        <f aca="false">AVERAGE(O122:O133)</f>
        <v>97.3136034930054</v>
      </c>
      <c r="P14" s="25"/>
      <c r="Q14" s="79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78" t="n">
        <f aca="false">AVERAGE(C135:C146)</f>
        <v>106.688293993893</v>
      </c>
      <c r="D15" s="78" t="n">
        <f aca="false">AVERAGE(D135:D146)</f>
        <v>111.201250846439</v>
      </c>
      <c r="E15" s="78" t="n">
        <f aca="false">AVERAGE(E135:E146)</f>
        <v>117.561940058435</v>
      </c>
      <c r="F15" s="78" t="n">
        <f aca="false">AVERAGE(F135:F146)</f>
        <v>97.4805224105052</v>
      </c>
      <c r="G15" s="78" t="n">
        <f aca="false">AVERAGE(G135:G146)</f>
        <v>113.873844489157</v>
      </c>
      <c r="H15" s="78" t="n">
        <f aca="false">AVERAGE(H135:H146)</f>
        <v>111.160347097817</v>
      </c>
      <c r="I15" s="78" t="n">
        <f aca="false">AVERAGE(I135:I146)</f>
        <v>105.967145482336</v>
      </c>
      <c r="J15" s="78" t="n">
        <f aca="false">AVERAGE(J135:J146)</f>
        <v>72.2803215772571</v>
      </c>
      <c r="K15" s="78" t="n">
        <f aca="false">AVERAGE(K135:K146)</f>
        <v>119.447238937369</v>
      </c>
      <c r="L15" s="78" t="n">
        <f aca="false">AVERAGE(L135:L146)</f>
        <v>136.017780369177</v>
      </c>
      <c r="M15" s="78" t="n">
        <f aca="false">AVERAGE(M135:M146)</f>
        <v>111.681942499976</v>
      </c>
      <c r="N15" s="78" t="n">
        <f aca="false">AVERAGE(N135:N146)</f>
        <v>111.080443180134</v>
      </c>
      <c r="O15" s="78" t="n">
        <f aca="false">AVERAGE(O135:O146)</f>
        <v>107.648590484377</v>
      </c>
      <c r="P15" s="25"/>
      <c r="Q15" s="79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8" t="s">
        <v>173</v>
      </c>
      <c r="C17" s="78" t="n">
        <v>98.1262730206022</v>
      </c>
      <c r="D17" s="78" t="n">
        <v>86.8231990545995</v>
      </c>
      <c r="E17" s="78" t="n">
        <v>122.561017816196</v>
      </c>
      <c r="F17" s="78" t="n">
        <v>72.3874711005949</v>
      </c>
      <c r="G17" s="78" t="n">
        <v>104.374854390885</v>
      </c>
      <c r="H17" s="78" t="n">
        <v>105.055689495723</v>
      </c>
      <c r="I17" s="78" t="n">
        <v>78.5338800485239</v>
      </c>
      <c r="J17" s="78"/>
      <c r="K17" s="78" t="n">
        <v>99.1149607975139</v>
      </c>
      <c r="L17" s="78"/>
      <c r="M17" s="78" t="n">
        <v>82.5146841838414</v>
      </c>
      <c r="N17" s="78" t="n">
        <v>95.0526972153362</v>
      </c>
      <c r="O17" s="78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8" t="s">
        <v>174</v>
      </c>
      <c r="C18" s="78" t="n">
        <v>94.3458476529606</v>
      </c>
      <c r="D18" s="78" t="n">
        <v>82.388652457286</v>
      </c>
      <c r="E18" s="78" t="n">
        <v>118.419832489921</v>
      </c>
      <c r="F18" s="78" t="n">
        <v>72.2658605029221</v>
      </c>
      <c r="G18" s="78" t="n">
        <v>105.325295768413</v>
      </c>
      <c r="H18" s="78" t="n">
        <v>96.8569007924832</v>
      </c>
      <c r="I18" s="78" t="n">
        <v>76.0568281762039</v>
      </c>
      <c r="J18" s="78"/>
      <c r="K18" s="78" t="n">
        <v>101.509166801646</v>
      </c>
      <c r="L18" s="78"/>
      <c r="M18" s="78" t="n">
        <v>79.3049702852376</v>
      </c>
      <c r="N18" s="78" t="n">
        <v>94.8289877209544</v>
      </c>
      <c r="O18" s="78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8" t="s">
        <v>175</v>
      </c>
      <c r="C19" s="78" t="n">
        <v>89.0304507209909</v>
      </c>
      <c r="D19" s="78" t="n">
        <v>77.3221057657779</v>
      </c>
      <c r="E19" s="78" t="n">
        <v>111.570159882586</v>
      </c>
      <c r="F19" s="78" t="n">
        <v>72.1085929152096</v>
      </c>
      <c r="G19" s="78" t="n">
        <v>106.645065579965</v>
      </c>
      <c r="H19" s="78" t="n">
        <v>96.6053582979629</v>
      </c>
      <c r="I19" s="78" t="n">
        <v>76.0992960092139</v>
      </c>
      <c r="J19" s="78"/>
      <c r="K19" s="78" t="n">
        <v>100.963111587697</v>
      </c>
      <c r="L19" s="78"/>
      <c r="M19" s="78" t="n">
        <v>82.5429666878107</v>
      </c>
      <c r="N19" s="78" t="n">
        <v>92.7912015856627</v>
      </c>
      <c r="O19" s="78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8" t="s">
        <v>18</v>
      </c>
      <c r="C20" s="78" t="n">
        <v>86.4374522830997</v>
      </c>
      <c r="D20" s="78" t="n">
        <v>75.3311538423788</v>
      </c>
      <c r="E20" s="78" t="n">
        <v>107.891466224337</v>
      </c>
      <c r="F20" s="78" t="n">
        <v>76.7731598059021</v>
      </c>
      <c r="G20" s="78" t="n">
        <v>106.306373741747</v>
      </c>
      <c r="H20" s="78" t="n">
        <v>93.8026548728109</v>
      </c>
      <c r="I20" s="78" t="n">
        <v>77.0809442904536</v>
      </c>
      <c r="J20" s="78" t="n">
        <v>97.9187872250433</v>
      </c>
      <c r="K20" s="78" t="n">
        <v>101.136517910104</v>
      </c>
      <c r="L20" s="78" t="n">
        <v>80.5502046195376</v>
      </c>
      <c r="M20" s="78" t="n">
        <v>79.1569525653401</v>
      </c>
      <c r="N20" s="78" t="n">
        <v>92.0804141671687</v>
      </c>
      <c r="O20" s="78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8" t="s">
        <v>19</v>
      </c>
      <c r="C21" s="78" t="n">
        <v>85.7117965141055</v>
      </c>
      <c r="D21" s="78" t="n">
        <v>75.2124816816497</v>
      </c>
      <c r="E21" s="78" t="n">
        <v>100.814242205069</v>
      </c>
      <c r="F21" s="78" t="n">
        <v>76.9214542715133</v>
      </c>
      <c r="G21" s="78" t="n">
        <v>101.167431619974</v>
      </c>
      <c r="H21" s="78" t="n">
        <v>94.7872140405349</v>
      </c>
      <c r="I21" s="78" t="n">
        <v>78.5870926511393</v>
      </c>
      <c r="J21" s="78" t="n">
        <v>97.7901214216889</v>
      </c>
      <c r="K21" s="78" t="n">
        <v>101.63767373935</v>
      </c>
      <c r="L21" s="78" t="n">
        <v>77.5635340772009</v>
      </c>
      <c r="M21" s="78" t="n">
        <v>77.9545858488558</v>
      </c>
      <c r="N21" s="78" t="n">
        <v>93.481368972669</v>
      </c>
      <c r="O21" s="78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8" t="s">
        <v>20</v>
      </c>
      <c r="C22" s="78" t="n">
        <v>84.6317572440375</v>
      </c>
      <c r="D22" s="78" t="n">
        <v>79.2003552088287</v>
      </c>
      <c r="E22" s="78" t="n">
        <v>99.5374644684725</v>
      </c>
      <c r="F22" s="78" t="n">
        <v>76.7174035131155</v>
      </c>
      <c r="G22" s="78" t="n">
        <v>100.625072466794</v>
      </c>
      <c r="H22" s="78" t="n">
        <v>97.3166391558987</v>
      </c>
      <c r="I22" s="78" t="n">
        <v>84.2532969562548</v>
      </c>
      <c r="J22" s="78" t="n">
        <v>98.3095382989814</v>
      </c>
      <c r="K22" s="78" t="n">
        <v>100.166248885376</v>
      </c>
      <c r="L22" s="78" t="n">
        <v>78.1441171103776</v>
      </c>
      <c r="M22" s="78" t="n">
        <v>80.8834788756736</v>
      </c>
      <c r="N22" s="78" t="n">
        <v>93.9640047996148</v>
      </c>
      <c r="O22" s="78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8" t="s">
        <v>21</v>
      </c>
      <c r="C23" s="78" t="n">
        <v>84.8270704134053</v>
      </c>
      <c r="D23" s="78" t="n">
        <v>77.8135332290155</v>
      </c>
      <c r="E23" s="78" t="n">
        <v>100.178127404777</v>
      </c>
      <c r="F23" s="78" t="n">
        <v>77.0848645324626</v>
      </c>
      <c r="G23" s="78" t="n">
        <v>103.105933315927</v>
      </c>
      <c r="H23" s="78" t="n">
        <v>96.433597703862</v>
      </c>
      <c r="I23" s="78" t="n">
        <v>91.1107233475025</v>
      </c>
      <c r="J23" s="78" t="n">
        <v>95.3111563665855</v>
      </c>
      <c r="K23" s="78" t="n">
        <v>100.722962880056</v>
      </c>
      <c r="L23" s="78" t="n">
        <v>78.0309019135081</v>
      </c>
      <c r="M23" s="78" t="n">
        <v>79.653499989107</v>
      </c>
      <c r="N23" s="78" t="n">
        <v>94.0416378603803</v>
      </c>
      <c r="O23" s="78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8" t="s">
        <v>22</v>
      </c>
      <c r="C24" s="78" t="n">
        <v>84.8656836958574</v>
      </c>
      <c r="D24" s="78" t="n">
        <v>78.5457663580539</v>
      </c>
      <c r="E24" s="78" t="n">
        <v>99.8906061613129</v>
      </c>
      <c r="F24" s="78" t="n">
        <v>79.4521869731733</v>
      </c>
      <c r="G24" s="78" t="n">
        <v>103.327538898403</v>
      </c>
      <c r="H24" s="78" t="n">
        <v>98.0649648762182</v>
      </c>
      <c r="I24" s="78" t="n">
        <v>90.5186038675394</v>
      </c>
      <c r="J24" s="78" t="n">
        <v>95.0658635745604</v>
      </c>
      <c r="K24" s="78" t="n">
        <v>100.409271284463</v>
      </c>
      <c r="L24" s="78" t="n">
        <v>79.0633677921767</v>
      </c>
      <c r="M24" s="78" t="n">
        <v>79.5781159167173</v>
      </c>
      <c r="N24" s="78" t="n">
        <v>92.6073336080613</v>
      </c>
      <c r="O24" s="78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8" t="s">
        <v>23</v>
      </c>
      <c r="C25" s="78" t="n">
        <v>83.8737735848202</v>
      </c>
      <c r="D25" s="78" t="n">
        <v>78.2641169490472</v>
      </c>
      <c r="E25" s="78" t="n">
        <v>99.2728626746901</v>
      </c>
      <c r="F25" s="78" t="n">
        <v>79.4975144458415</v>
      </c>
      <c r="G25" s="78" t="n">
        <v>103.271566370581</v>
      </c>
      <c r="H25" s="78" t="n">
        <v>98.1525466963491</v>
      </c>
      <c r="I25" s="78" t="n">
        <v>88.3944671536026</v>
      </c>
      <c r="J25" s="78" t="n">
        <v>94.2565203450184</v>
      </c>
      <c r="K25" s="78" t="n">
        <v>104.429628383911</v>
      </c>
      <c r="L25" s="78" t="n">
        <v>79.5267028464491</v>
      </c>
      <c r="M25" s="78" t="n">
        <v>81.9782237240119</v>
      </c>
      <c r="N25" s="78" t="n">
        <v>92.659249279282</v>
      </c>
      <c r="O25" s="78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8" t="s">
        <v>176</v>
      </c>
      <c r="C26" s="78" t="n">
        <v>84.1358384949761</v>
      </c>
      <c r="D26" s="78" t="n">
        <v>80.5734014629809</v>
      </c>
      <c r="E26" s="78" t="n">
        <v>99.4463420022141</v>
      </c>
      <c r="F26" s="78" t="n">
        <v>82.2057960192252</v>
      </c>
      <c r="G26" s="78" t="n">
        <v>103.362724182217</v>
      </c>
      <c r="H26" s="78" t="n">
        <v>98.0951765328051</v>
      </c>
      <c r="I26" s="78" t="n">
        <v>88.9410543412469</v>
      </c>
      <c r="J26" s="78" t="n">
        <v>93.9643251319489</v>
      </c>
      <c r="K26" s="78" t="n">
        <v>104.024086365045</v>
      </c>
      <c r="L26" s="78" t="n">
        <v>79.5267028464491</v>
      </c>
      <c r="M26" s="78" t="n">
        <v>81.8860802005461</v>
      </c>
      <c r="N26" s="78" t="n">
        <v>91.9975973779534</v>
      </c>
      <c r="O26" s="78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8" t="s">
        <v>25</v>
      </c>
      <c r="C27" s="78" t="n">
        <v>84.2407054040762</v>
      </c>
      <c r="D27" s="78" t="n">
        <v>79.4708833814023</v>
      </c>
      <c r="E27" s="78" t="n">
        <v>100.754270236861</v>
      </c>
      <c r="F27" s="78" t="n">
        <v>82.199770334377</v>
      </c>
      <c r="G27" s="78" t="n">
        <v>104.314818907204</v>
      </c>
      <c r="H27" s="78" t="n">
        <v>95.4175313560951</v>
      </c>
      <c r="I27" s="78" t="n">
        <v>88.7014916113787</v>
      </c>
      <c r="J27" s="78" t="n">
        <v>93.9815581891781</v>
      </c>
      <c r="K27" s="78" t="n">
        <v>101.518624635308</v>
      </c>
      <c r="L27" s="78" t="n">
        <v>79.8210152683433</v>
      </c>
      <c r="M27" s="78" t="n">
        <v>82.7610820991371</v>
      </c>
      <c r="N27" s="78" t="n">
        <v>91.8720206575325</v>
      </c>
      <c r="O27" s="78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8" t="s">
        <v>26</v>
      </c>
      <c r="C28" s="78" t="n">
        <v>84.8174930899074</v>
      </c>
      <c r="D28" s="78" t="n">
        <v>80.494261735058</v>
      </c>
      <c r="E28" s="78" t="n">
        <v>100.232494097586</v>
      </c>
      <c r="F28" s="78" t="n">
        <v>82.3680497042055</v>
      </c>
      <c r="G28" s="78" t="n">
        <v>103.565442111138</v>
      </c>
      <c r="H28" s="78" t="n">
        <v>96.177083530949</v>
      </c>
      <c r="I28" s="78" t="n">
        <v>90.4160382233317</v>
      </c>
      <c r="J28" s="78" t="n">
        <v>93.6557993121827</v>
      </c>
      <c r="K28" s="78" t="n">
        <v>101.374133176865</v>
      </c>
      <c r="L28" s="78" t="n">
        <v>83.4480822021368</v>
      </c>
      <c r="M28" s="78" t="n">
        <v>84.3654967128192</v>
      </c>
      <c r="N28" s="78" t="n">
        <v>91.1696774340098</v>
      </c>
      <c r="O28" s="78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8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8" t="s">
        <v>173</v>
      </c>
      <c r="C30" s="78" t="n">
        <v>86.3518245764053</v>
      </c>
      <c r="D30" s="78" t="n">
        <v>81.120474893652</v>
      </c>
      <c r="E30" s="78" t="n">
        <v>99.4889794796194</v>
      </c>
      <c r="F30" s="78" t="n">
        <v>82.3138597643051</v>
      </c>
      <c r="G30" s="78" t="n">
        <v>94.5812804641551</v>
      </c>
      <c r="H30" s="78" t="n">
        <v>97.139066666127</v>
      </c>
      <c r="I30" s="78" t="n">
        <v>89.4133987184763</v>
      </c>
      <c r="J30" s="78" t="n">
        <v>93.620041727212</v>
      </c>
      <c r="K30" s="78" t="n">
        <v>103.147229691118</v>
      </c>
      <c r="L30" s="78" t="n">
        <v>86.0931563922504</v>
      </c>
      <c r="M30" s="78" t="n">
        <v>85.3220986951465</v>
      </c>
      <c r="N30" s="78" t="n">
        <v>91.7108059374516</v>
      </c>
      <c r="O30" s="78" t="n">
        <v>90.3950470240973</v>
      </c>
      <c r="P30" s="25" t="n">
        <v>0.742809999999963</v>
      </c>
      <c r="Q30" s="25" t="n">
        <v>-4.75275018054748</v>
      </c>
      <c r="T30" s="78"/>
      <c r="U30" s="78"/>
      <c r="V30" s="78"/>
      <c r="W30" s="78"/>
      <c r="X30" s="78"/>
    </row>
    <row r="31" s="21" customFormat="true" ht="12.75" hidden="false" customHeight="false" outlineLevel="0" collapsed="false">
      <c r="A31" s="22"/>
      <c r="B31" s="28" t="s">
        <v>174</v>
      </c>
      <c r="C31" s="78" t="n">
        <v>87.9220806952324</v>
      </c>
      <c r="D31" s="78" t="n">
        <v>84.3022064960733</v>
      </c>
      <c r="E31" s="78" t="n">
        <v>99.9973383180664</v>
      </c>
      <c r="F31" s="78" t="n">
        <v>82.3198686760679</v>
      </c>
      <c r="G31" s="78" t="n">
        <v>94.5629600701292</v>
      </c>
      <c r="H31" s="78" t="n">
        <v>96.7872483944756</v>
      </c>
      <c r="I31" s="78" t="n">
        <v>90.3925469651626</v>
      </c>
      <c r="J31" s="78" t="n">
        <v>93.6162126675053</v>
      </c>
      <c r="K31" s="78" t="n">
        <v>101.846718475003</v>
      </c>
      <c r="L31" s="78" t="n">
        <v>84.4925210379214</v>
      </c>
      <c r="M31" s="78" t="n">
        <v>86.0576861046269</v>
      </c>
      <c r="N31" s="78" t="n">
        <v>91.9056914000687</v>
      </c>
      <c r="O31" s="78" t="n">
        <v>91.2601095451085</v>
      </c>
      <c r="P31" s="25" t="n">
        <v>0.956980000000002</v>
      </c>
      <c r="Q31" s="25" t="n">
        <v>-0.727702040593897</v>
      </c>
      <c r="T31" s="78"/>
      <c r="U31" s="78"/>
      <c r="V31" s="78"/>
      <c r="W31" s="78"/>
      <c r="X31" s="78"/>
    </row>
    <row r="32" s="21" customFormat="true" ht="12.75" hidden="false" customHeight="false" outlineLevel="0" collapsed="false">
      <c r="A32" s="22"/>
      <c r="B32" s="28" t="s">
        <v>175</v>
      </c>
      <c r="C32" s="78" t="n">
        <v>90.1247398296417</v>
      </c>
      <c r="D32" s="78" t="n">
        <v>87.6835511381895</v>
      </c>
      <c r="E32" s="78" t="n">
        <v>99.4667824401522</v>
      </c>
      <c r="F32" s="78" t="n">
        <v>84.2728252405389</v>
      </c>
      <c r="G32" s="78" t="n">
        <v>98.4917006161359</v>
      </c>
      <c r="H32" s="78" t="n">
        <v>98.1593334638903</v>
      </c>
      <c r="I32" s="78" t="n">
        <v>88.1764290482365</v>
      </c>
      <c r="J32" s="78" t="n">
        <v>93.0552362363379</v>
      </c>
      <c r="K32" s="78" t="n">
        <v>100.837641557697</v>
      </c>
      <c r="L32" s="78" t="n">
        <v>82.9969358215333</v>
      </c>
      <c r="M32" s="78" t="n">
        <v>89.1685595823172</v>
      </c>
      <c r="N32" s="78" t="n">
        <v>92.9064708548623</v>
      </c>
      <c r="O32" s="78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8" t="s">
        <v>18</v>
      </c>
      <c r="C33" s="78" t="n">
        <v>90.9333389953932</v>
      </c>
      <c r="D33" s="78" t="n">
        <v>88.4509049676203</v>
      </c>
      <c r="E33" s="78" t="n">
        <v>97.5448156430959</v>
      </c>
      <c r="F33" s="78" t="n">
        <v>83.8192014768341</v>
      </c>
      <c r="G33" s="78" t="n">
        <v>98.8991213849046</v>
      </c>
      <c r="H33" s="78" t="n">
        <v>97.81830830757</v>
      </c>
      <c r="I33" s="78" t="n">
        <v>87.3895866836246</v>
      </c>
      <c r="J33" s="78" t="n">
        <v>90.3769297325072</v>
      </c>
      <c r="K33" s="78" t="n">
        <v>98.6356903140578</v>
      </c>
      <c r="L33" s="78" t="n">
        <v>82.9969358215333</v>
      </c>
      <c r="M33" s="78" t="n">
        <v>89.1660628626489</v>
      </c>
      <c r="N33" s="78" t="n">
        <v>92.2162593922345</v>
      </c>
      <c r="O33" s="78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8" t="s">
        <v>19</v>
      </c>
      <c r="C34" s="78" t="n">
        <v>91.452022761023</v>
      </c>
      <c r="D34" s="78" t="n">
        <v>89.4815260672125</v>
      </c>
      <c r="E34" s="78" t="n">
        <v>97.5852967415878</v>
      </c>
      <c r="F34" s="78" t="n">
        <v>83.4031313426233</v>
      </c>
      <c r="G34" s="78" t="n">
        <v>99.1108545138775</v>
      </c>
      <c r="H34" s="78" t="n">
        <v>98.131454057955</v>
      </c>
      <c r="I34" s="78" t="n">
        <v>87.7286932357917</v>
      </c>
      <c r="J34" s="78" t="n">
        <v>90.3414387122012</v>
      </c>
      <c r="K34" s="78" t="n">
        <v>98.9103907115825</v>
      </c>
      <c r="L34" s="78" t="n">
        <v>82.9969358215333</v>
      </c>
      <c r="M34" s="78" t="n">
        <v>89.4680683175647</v>
      </c>
      <c r="N34" s="78" t="n">
        <v>92.0304067430554</v>
      </c>
      <c r="O34" s="78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8" t="s">
        <v>20</v>
      </c>
      <c r="C35" s="78" t="n">
        <v>90.89009706527</v>
      </c>
      <c r="D35" s="78" t="n">
        <v>89.1636225729552</v>
      </c>
      <c r="E35" s="78" t="n">
        <v>97.8586688115727</v>
      </c>
      <c r="F35" s="78" t="n">
        <v>84.3373298614989</v>
      </c>
      <c r="G35" s="78" t="n">
        <v>98.7988283247808</v>
      </c>
      <c r="H35" s="78" t="n">
        <v>97.8778960833243</v>
      </c>
      <c r="I35" s="78" t="n">
        <v>87.3613535083463</v>
      </c>
      <c r="J35" s="78" t="n">
        <v>90.2782350719527</v>
      </c>
      <c r="K35" s="78" t="n">
        <v>98.5515679081681</v>
      </c>
      <c r="L35" s="78" t="n">
        <v>83.6087922290198</v>
      </c>
      <c r="M35" s="78" t="n">
        <v>89.4744066296493</v>
      </c>
      <c r="N35" s="78" t="n">
        <v>92.3508813286086</v>
      </c>
      <c r="O35" s="78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8" t="s">
        <v>21</v>
      </c>
      <c r="C36" s="78" t="n">
        <v>90.8614823615071</v>
      </c>
      <c r="D36" s="78" t="n">
        <v>88.1175072121861</v>
      </c>
      <c r="E36" s="78" t="n">
        <v>97.6447658538795</v>
      </c>
      <c r="F36" s="78" t="n">
        <v>83.8903617071656</v>
      </c>
      <c r="G36" s="78" t="n">
        <v>98.9433880969588</v>
      </c>
      <c r="H36" s="78" t="n">
        <v>97.7971082581021</v>
      </c>
      <c r="I36" s="78" t="n">
        <v>87.4748846488915</v>
      </c>
      <c r="J36" s="78" t="n">
        <v>90.471152940032</v>
      </c>
      <c r="K36" s="78" t="n">
        <v>98.7706180760763</v>
      </c>
      <c r="L36" s="78" t="n">
        <v>83.1126176110487</v>
      </c>
      <c r="M36" s="78" t="n">
        <v>88.9189214598229</v>
      </c>
      <c r="N36" s="78" t="n">
        <v>92.1170041671103</v>
      </c>
      <c r="O36" s="78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8" t="s">
        <v>22</v>
      </c>
      <c r="C37" s="78" t="n">
        <v>90.856648324292</v>
      </c>
      <c r="D37" s="78" t="n">
        <v>88.2912491158142</v>
      </c>
      <c r="E37" s="78" t="n">
        <v>97.4535729457811</v>
      </c>
      <c r="F37" s="78" t="n">
        <v>83.8766151887663</v>
      </c>
      <c r="G37" s="78" t="n">
        <v>98.9707657346789</v>
      </c>
      <c r="H37" s="78" t="n">
        <v>97.394419294696</v>
      </c>
      <c r="I37" s="78" t="n">
        <v>87.3258174395686</v>
      </c>
      <c r="J37" s="78" t="n">
        <v>90.3078478179494</v>
      </c>
      <c r="K37" s="78" t="n">
        <v>98.2911934803625</v>
      </c>
      <c r="L37" s="78" t="n">
        <v>83.0013655988315</v>
      </c>
      <c r="M37" s="78" t="n">
        <v>89.5528227985296</v>
      </c>
      <c r="N37" s="78" t="n">
        <v>91.9660509786626</v>
      </c>
      <c r="O37" s="78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8" t="s">
        <v>23</v>
      </c>
      <c r="C38" s="78" t="n">
        <v>90.8902868311937</v>
      </c>
      <c r="D38" s="78" t="n">
        <v>88.1006982408491</v>
      </c>
      <c r="E38" s="78" t="n">
        <v>97.6116618247127</v>
      </c>
      <c r="F38" s="78" t="n">
        <v>83.37441484097</v>
      </c>
      <c r="G38" s="78" t="n">
        <v>98.9249136712003</v>
      </c>
      <c r="H38" s="78" t="n">
        <v>97.8773497937389</v>
      </c>
      <c r="I38" s="78" t="n">
        <v>87.3635615425194</v>
      </c>
      <c r="J38" s="78" t="n">
        <v>90.2785076140397</v>
      </c>
      <c r="K38" s="78" t="n">
        <v>98.4075648075653</v>
      </c>
      <c r="L38" s="78" t="n">
        <v>83.0013655988315</v>
      </c>
      <c r="M38" s="78" t="n">
        <v>89.5130774943894</v>
      </c>
      <c r="N38" s="78" t="n">
        <v>92.1304541237662</v>
      </c>
      <c r="O38" s="78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8" t="s">
        <v>176</v>
      </c>
      <c r="C39" s="78" t="n">
        <v>91.2516211253419</v>
      </c>
      <c r="D39" s="78" t="n">
        <v>89.3090080197721</v>
      </c>
      <c r="E39" s="78" t="n">
        <v>97.4651422163295</v>
      </c>
      <c r="F39" s="78" t="n">
        <v>84.2188665789274</v>
      </c>
      <c r="G39" s="78" t="n">
        <v>98.6419000811205</v>
      </c>
      <c r="H39" s="78" t="n">
        <v>97.7603912946233</v>
      </c>
      <c r="I39" s="78" t="n">
        <v>87.3440212701758</v>
      </c>
      <c r="J39" s="78" t="n">
        <v>89.8236768003056</v>
      </c>
      <c r="K39" s="78" t="n">
        <v>98.226048045326</v>
      </c>
      <c r="L39" s="78" t="n">
        <v>83.0013655988315</v>
      </c>
      <c r="M39" s="78" t="n">
        <v>89.9155714473102</v>
      </c>
      <c r="N39" s="78" t="n">
        <v>92.7230601645552</v>
      </c>
      <c r="O39" s="78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8" t="s">
        <v>25</v>
      </c>
      <c r="C40" s="78" t="n">
        <v>92.4853892723326</v>
      </c>
      <c r="D40" s="78" t="n">
        <v>89.1528999078719</v>
      </c>
      <c r="E40" s="78" t="n">
        <v>97.556900610784</v>
      </c>
      <c r="F40" s="78" t="n">
        <v>84.4190416570179</v>
      </c>
      <c r="G40" s="78" t="n">
        <v>96.7263317555965</v>
      </c>
      <c r="H40" s="78" t="n">
        <v>97.7251556163665</v>
      </c>
      <c r="I40" s="78" t="n">
        <v>87.903127066141</v>
      </c>
      <c r="J40" s="78" t="n">
        <v>90.3674506759096</v>
      </c>
      <c r="K40" s="78" t="n">
        <v>98.0809491509227</v>
      </c>
      <c r="L40" s="78" t="n">
        <v>83.1154924765299</v>
      </c>
      <c r="M40" s="78" t="n">
        <v>90.1895534943232</v>
      </c>
      <c r="N40" s="78" t="n">
        <v>93.4122492509847</v>
      </c>
      <c r="O40" s="78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8" t="s">
        <v>26</v>
      </c>
      <c r="C41" s="78" t="n">
        <v>91.0431782396414</v>
      </c>
      <c r="D41" s="78" t="n">
        <v>88.7815223562357</v>
      </c>
      <c r="E41" s="78" t="n">
        <v>97.9816826004292</v>
      </c>
      <c r="F41" s="78" t="n">
        <v>84.0562826909617</v>
      </c>
      <c r="G41" s="78" t="n">
        <v>98.7368920296108</v>
      </c>
      <c r="H41" s="78" t="n">
        <v>97.8138121127319</v>
      </c>
      <c r="I41" s="78" t="n">
        <v>87.7931902067874</v>
      </c>
      <c r="J41" s="78" t="n">
        <v>90.2586854184008</v>
      </c>
      <c r="K41" s="78" t="n">
        <v>98.452847745967</v>
      </c>
      <c r="L41" s="78" t="n">
        <v>83.0013655988315</v>
      </c>
      <c r="M41" s="78" t="n">
        <v>89.2810164913017</v>
      </c>
      <c r="N41" s="78" t="n">
        <v>92.4892210241358</v>
      </c>
      <c r="O41" s="78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25"/>
      <c r="Q42" s="26"/>
    </row>
    <row r="43" s="21" customFormat="true" ht="12.75" hidden="false" customHeight="false" outlineLevel="0" collapsed="false">
      <c r="A43" s="1" t="n">
        <v>2011</v>
      </c>
      <c r="B43" s="28" t="s">
        <v>173</v>
      </c>
      <c r="C43" s="78" t="n">
        <v>92.2055045101867</v>
      </c>
      <c r="D43" s="78" t="n">
        <v>89.2537450535738</v>
      </c>
      <c r="E43" s="78" t="n">
        <v>98.3799715726495</v>
      </c>
      <c r="F43" s="78" t="n">
        <v>84.4702056338719</v>
      </c>
      <c r="G43" s="78" t="n">
        <v>98.8445864505013</v>
      </c>
      <c r="H43" s="78" t="n">
        <v>97.5928379754466</v>
      </c>
      <c r="I43" s="78" t="n">
        <v>92.3200753055865</v>
      </c>
      <c r="J43" s="78" t="n">
        <v>89.3670639806176</v>
      </c>
      <c r="K43" s="78" t="n">
        <v>98.0787871793705</v>
      </c>
      <c r="L43" s="78" t="n">
        <v>83.6750273187677</v>
      </c>
      <c r="M43" s="78" t="n">
        <v>89.6913359445195</v>
      </c>
      <c r="N43" s="78" t="n">
        <v>95.4183554362539</v>
      </c>
      <c r="O43" s="78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8" t="s">
        <v>174</v>
      </c>
      <c r="C44" s="78" t="n">
        <v>92.5466537026578</v>
      </c>
      <c r="D44" s="78" t="n">
        <v>90.3318808101542</v>
      </c>
      <c r="E44" s="78" t="n">
        <v>99.0766375414872</v>
      </c>
      <c r="F44" s="78" t="n">
        <v>84.744144283573</v>
      </c>
      <c r="G44" s="78" t="n">
        <v>98.9501829281276</v>
      </c>
      <c r="H44" s="78" t="n">
        <v>97.3245887778882</v>
      </c>
      <c r="I44" s="78" t="n">
        <v>93.2893026969975</v>
      </c>
      <c r="J44" s="78" t="n">
        <v>89.4202830643081</v>
      </c>
      <c r="K44" s="78" t="n">
        <v>98.349517352191</v>
      </c>
      <c r="L44" s="78" t="n">
        <v>84.0622513260223</v>
      </c>
      <c r="M44" s="78" t="n">
        <v>90.0411913204995</v>
      </c>
      <c r="N44" s="78" t="n">
        <v>95.6302088878074</v>
      </c>
      <c r="O44" s="78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8" t="s">
        <v>175</v>
      </c>
      <c r="C45" s="78" t="n">
        <v>93.1276570350473</v>
      </c>
      <c r="D45" s="78" t="n">
        <v>91.3933465125161</v>
      </c>
      <c r="E45" s="78" t="n">
        <v>99.4764813257282</v>
      </c>
      <c r="F45" s="78" t="n">
        <v>85.8534427138277</v>
      </c>
      <c r="G45" s="78" t="n">
        <v>98.7431649843458</v>
      </c>
      <c r="H45" s="78" t="n">
        <v>97.3432466683427</v>
      </c>
      <c r="I45" s="78" t="n">
        <v>95.6280923373328</v>
      </c>
      <c r="J45" s="78" t="n">
        <v>89.1213253595905</v>
      </c>
      <c r="K45" s="78" t="n">
        <v>98.8155456218941</v>
      </c>
      <c r="L45" s="78" t="n">
        <v>87.0619433155001</v>
      </c>
      <c r="M45" s="78" t="n">
        <v>91.3369831442842</v>
      </c>
      <c r="N45" s="78" t="n">
        <v>95.6547705047678</v>
      </c>
      <c r="O45" s="78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8" t="s">
        <v>18</v>
      </c>
      <c r="C46" s="78" t="n">
        <v>93.6125389332259</v>
      </c>
      <c r="D46" s="78" t="n">
        <v>91.603944864143</v>
      </c>
      <c r="E46" s="78" t="n">
        <v>98.7812355001537</v>
      </c>
      <c r="F46" s="78" t="n">
        <v>86.3242555398867</v>
      </c>
      <c r="G46" s="78" t="n">
        <v>98.3726327163084</v>
      </c>
      <c r="H46" s="78" t="n">
        <v>96.7697791760924</v>
      </c>
      <c r="I46" s="78" t="n">
        <v>95.8269565278746</v>
      </c>
      <c r="J46" s="78" t="n">
        <v>88.8621063876423</v>
      </c>
      <c r="K46" s="78" t="n">
        <v>99.0336382042289</v>
      </c>
      <c r="L46" s="78" t="n">
        <v>87.0619433155001</v>
      </c>
      <c r="M46" s="78" t="n">
        <v>91.6784310319588</v>
      </c>
      <c r="N46" s="78" t="n">
        <v>95.8890373823248</v>
      </c>
      <c r="O46" s="78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8" t="s">
        <v>19</v>
      </c>
      <c r="C47" s="78" t="n">
        <v>93.5487875705318</v>
      </c>
      <c r="D47" s="78" t="n">
        <v>91.8364400265714</v>
      </c>
      <c r="E47" s="78" t="n">
        <v>99.2627987350931</v>
      </c>
      <c r="F47" s="78" t="n">
        <v>86.1763085451297</v>
      </c>
      <c r="G47" s="78" t="n">
        <v>98.2084190776314</v>
      </c>
      <c r="H47" s="78" t="n">
        <v>97.1410354772013</v>
      </c>
      <c r="I47" s="78" t="n">
        <v>95.7711829128038</v>
      </c>
      <c r="J47" s="78" t="n">
        <v>88.604344467621</v>
      </c>
      <c r="K47" s="78" t="n">
        <v>99.3811825352582</v>
      </c>
      <c r="L47" s="78" t="n">
        <v>87.0619433155001</v>
      </c>
      <c r="M47" s="78" t="n">
        <v>92.8883572403561</v>
      </c>
      <c r="N47" s="78" t="n">
        <v>95.6454363299013</v>
      </c>
      <c r="O47" s="78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8" t="s">
        <v>20</v>
      </c>
      <c r="C48" s="78" t="n">
        <v>93.6575534078714</v>
      </c>
      <c r="D48" s="78" t="n">
        <v>92.0946609028796</v>
      </c>
      <c r="E48" s="78" t="n">
        <v>99.3924112930772</v>
      </c>
      <c r="F48" s="78" t="n">
        <v>87.1201637536812</v>
      </c>
      <c r="G48" s="78" t="n">
        <v>98.6316504279595</v>
      </c>
      <c r="H48" s="78" t="n">
        <v>97.5341223505874</v>
      </c>
      <c r="I48" s="78" t="n">
        <v>95.728956334464</v>
      </c>
      <c r="J48" s="78" t="n">
        <v>88.6056652485044</v>
      </c>
      <c r="K48" s="78" t="n">
        <v>100.073289848418</v>
      </c>
      <c r="L48" s="78" t="n">
        <v>87.0619433155001</v>
      </c>
      <c r="M48" s="78" t="n">
        <v>92.8692143117119</v>
      </c>
      <c r="N48" s="78" t="n">
        <v>95.8717758125105</v>
      </c>
      <c r="O48" s="78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8" t="s">
        <v>21</v>
      </c>
      <c r="C49" s="78" t="n">
        <v>94.0949139236752</v>
      </c>
      <c r="D49" s="78" t="n">
        <v>91.9841262881632</v>
      </c>
      <c r="E49" s="78" t="n">
        <v>99.9554246411996</v>
      </c>
      <c r="F49" s="78" t="n">
        <v>87.3929876251655</v>
      </c>
      <c r="G49" s="78" t="n">
        <v>98.8084517262211</v>
      </c>
      <c r="H49" s="78" t="n">
        <v>97.2726702561394</v>
      </c>
      <c r="I49" s="78" t="n">
        <v>95.7449687326589</v>
      </c>
      <c r="J49" s="78" t="n">
        <v>88.2382051384456</v>
      </c>
      <c r="K49" s="78" t="n">
        <v>100.028243838406</v>
      </c>
      <c r="L49" s="78" t="n">
        <v>87.0619433155001</v>
      </c>
      <c r="M49" s="78" t="n">
        <v>93.6824306326254</v>
      </c>
      <c r="N49" s="78" t="n">
        <v>96.0971837786869</v>
      </c>
      <c r="O49" s="78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8" t="s">
        <v>22</v>
      </c>
      <c r="C50" s="78" t="n">
        <v>94.0717025548985</v>
      </c>
      <c r="D50" s="78" t="n">
        <v>92.0201318688112</v>
      </c>
      <c r="E50" s="78" t="n">
        <v>100.053500224652</v>
      </c>
      <c r="F50" s="78" t="n">
        <v>87.8725666617467</v>
      </c>
      <c r="G50" s="78" t="n">
        <v>99.2226546142436</v>
      </c>
      <c r="H50" s="78" t="n">
        <v>97.3534580813616</v>
      </c>
      <c r="I50" s="78" t="n">
        <v>96.0056412782858</v>
      </c>
      <c r="J50" s="78" t="n">
        <v>88.1447232025875</v>
      </c>
      <c r="K50" s="78" t="n">
        <v>99.9633452037747</v>
      </c>
      <c r="L50" s="78" t="n">
        <v>87.3832416017332</v>
      </c>
      <c r="M50" s="78" t="n">
        <v>94.5965368132038</v>
      </c>
      <c r="N50" s="78" t="n">
        <v>96.3814103539002</v>
      </c>
      <c r="O50" s="78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8" t="s">
        <v>23</v>
      </c>
      <c r="C51" s="78" t="n">
        <v>94.5381172323938</v>
      </c>
      <c r="D51" s="78" t="n">
        <v>92.3801963576105</v>
      </c>
      <c r="E51" s="78" t="n">
        <v>100.189295302876</v>
      </c>
      <c r="F51" s="78" t="n">
        <v>89.3612516266533</v>
      </c>
      <c r="G51" s="78" t="n">
        <v>99.346735955157</v>
      </c>
      <c r="H51" s="78" t="n">
        <v>97.383388447299</v>
      </c>
      <c r="I51" s="78" t="n">
        <v>93.6285347742555</v>
      </c>
      <c r="J51" s="78" t="n">
        <v>100.189353856172</v>
      </c>
      <c r="K51" s="78" t="n">
        <v>100.161407465199</v>
      </c>
      <c r="L51" s="78" t="n">
        <v>87.675602593687</v>
      </c>
      <c r="M51" s="78" t="n">
        <v>94.8264131228447</v>
      </c>
      <c r="N51" s="78" t="n">
        <v>97.2619405198242</v>
      </c>
      <c r="O51" s="78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8" t="s">
        <v>176</v>
      </c>
      <c r="C52" s="78" t="n">
        <v>94.6138038729227</v>
      </c>
      <c r="D52" s="78" t="n">
        <v>92.4891160608245</v>
      </c>
      <c r="E52" s="78" t="n">
        <v>100.36156112921</v>
      </c>
      <c r="F52" s="78" t="n">
        <v>89.4789114002505</v>
      </c>
      <c r="G52" s="78" t="n">
        <v>98.7052996676079</v>
      </c>
      <c r="H52" s="78" t="n">
        <v>97.6948050276712</v>
      </c>
      <c r="I52" s="78" t="n">
        <v>93.7184499102052</v>
      </c>
      <c r="J52" s="78" t="n">
        <v>100.059802023332</v>
      </c>
      <c r="K52" s="78" t="n">
        <v>100.207647989174</v>
      </c>
      <c r="L52" s="78" t="n">
        <v>87.675602593687</v>
      </c>
      <c r="M52" s="78" t="n">
        <v>94.5971098475505</v>
      </c>
      <c r="N52" s="78" t="n">
        <v>97.728734810579</v>
      </c>
      <c r="O52" s="78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8" t="s">
        <v>25</v>
      </c>
      <c r="C53" s="78" t="n">
        <v>96.0132576466928</v>
      </c>
      <c r="D53" s="78" t="n">
        <v>92.4454700386598</v>
      </c>
      <c r="E53" s="78" t="n">
        <v>100.737874608695</v>
      </c>
      <c r="F53" s="78" t="n">
        <v>89.9647954486935</v>
      </c>
      <c r="G53" s="78" t="n">
        <v>98.6151844150991</v>
      </c>
      <c r="H53" s="78" t="n">
        <v>97.7400630187059</v>
      </c>
      <c r="I53" s="78" t="n">
        <v>93.5722714072441</v>
      </c>
      <c r="J53" s="78" t="n">
        <v>99.9586469794842</v>
      </c>
      <c r="K53" s="78" t="n">
        <v>100.211290763159</v>
      </c>
      <c r="L53" s="78" t="n">
        <v>87.675602593687</v>
      </c>
      <c r="M53" s="78" t="n">
        <v>95.7474494375534</v>
      </c>
      <c r="N53" s="78" t="n">
        <v>97.9326323513756</v>
      </c>
      <c r="O53" s="78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8" t="s">
        <v>26</v>
      </c>
      <c r="C54" s="78" t="n">
        <v>96.3287984271401</v>
      </c>
      <c r="D54" s="78" t="n">
        <v>95.3528750938016</v>
      </c>
      <c r="E54" s="78" t="n">
        <v>100.546473576153</v>
      </c>
      <c r="F54" s="78" t="n">
        <v>90.3357632361635</v>
      </c>
      <c r="G54" s="78" t="n">
        <v>98.9086008649481</v>
      </c>
      <c r="H54" s="78" t="n">
        <v>97.793168669746</v>
      </c>
      <c r="I54" s="78" t="n">
        <v>93.5365195155772</v>
      </c>
      <c r="J54" s="78" t="n">
        <v>99.921696561913</v>
      </c>
      <c r="K54" s="78" t="n">
        <v>100.026496491535</v>
      </c>
      <c r="L54" s="78" t="n">
        <v>87.6756025936871</v>
      </c>
      <c r="M54" s="78" t="n">
        <v>96.8391246363135</v>
      </c>
      <c r="N54" s="78" t="n">
        <v>97.771641598102</v>
      </c>
      <c r="O54" s="78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25"/>
      <c r="Q55" s="25"/>
    </row>
    <row r="56" customFormat="false" ht="12.75" hidden="false" customHeight="false" outlineLevel="0" collapsed="false">
      <c r="A56" s="1" t="n">
        <v>2012</v>
      </c>
      <c r="B56" s="28" t="s">
        <v>173</v>
      </c>
      <c r="C56" s="78" t="n">
        <v>96.7249597621334</v>
      </c>
      <c r="D56" s="78" t="n">
        <v>95.7956213150606</v>
      </c>
      <c r="E56" s="78" t="n">
        <v>100.744926354553</v>
      </c>
      <c r="F56" s="78" t="n">
        <v>90.3311883021834</v>
      </c>
      <c r="G56" s="78" t="n">
        <v>99.3495470186846</v>
      </c>
      <c r="H56" s="78" t="n">
        <v>98.1120336985034</v>
      </c>
      <c r="I56" s="78" t="n">
        <v>93.9653014900495</v>
      </c>
      <c r="J56" s="78" t="n">
        <v>100.369661411531</v>
      </c>
      <c r="K56" s="78" t="n">
        <v>98.1267328133345</v>
      </c>
      <c r="L56" s="78" t="n">
        <v>88.5264797747554</v>
      </c>
      <c r="M56" s="78" t="n">
        <v>98.1267328133345</v>
      </c>
      <c r="N56" s="78" t="n">
        <v>98.1818225023953</v>
      </c>
      <c r="O56" s="78" t="n">
        <v>97.6144706848091</v>
      </c>
      <c r="P56" s="25" t="n">
        <v>0.458922867914382</v>
      </c>
      <c r="Q56" s="25" t="n">
        <v>4.31225464035623</v>
      </c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</row>
    <row r="57" customFormat="false" ht="12.75" hidden="false" customHeight="false" outlineLevel="0" collapsed="false">
      <c r="B57" s="28" t="s">
        <v>174</v>
      </c>
      <c r="C57" s="78" t="n">
        <v>97.1857613633583</v>
      </c>
      <c r="D57" s="78" t="n">
        <v>96.627543843762</v>
      </c>
      <c r="E57" s="78" t="n">
        <v>101.097942138956</v>
      </c>
      <c r="F57" s="78" t="n">
        <v>93.7717775363069</v>
      </c>
      <c r="G57" s="78" t="n">
        <v>99.5930808905386</v>
      </c>
      <c r="H57" s="78" t="n">
        <v>98.3527688109829</v>
      </c>
      <c r="I57" s="78" t="n">
        <v>93.8511726861192</v>
      </c>
      <c r="J57" s="78" t="n">
        <v>99.8445776336659</v>
      </c>
      <c r="K57" s="78" t="n">
        <v>100.119471140296</v>
      </c>
      <c r="L57" s="78" t="n">
        <v>88.5264797747554</v>
      </c>
      <c r="M57" s="78" t="n">
        <v>97.8270627109986</v>
      </c>
      <c r="N57" s="78" t="n">
        <v>98.6539682600033</v>
      </c>
      <c r="O57" s="78" t="n">
        <v>98.0918564254902</v>
      </c>
      <c r="P57" s="25" t="n">
        <v>0.489052224872054</v>
      </c>
      <c r="Q57" s="25" t="n">
        <v>4.31320565345376</v>
      </c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</row>
    <row r="58" customFormat="false" ht="12.75" hidden="false" customHeight="false" outlineLevel="0" collapsed="false">
      <c r="B58" s="28" t="s">
        <v>175</v>
      </c>
      <c r="C58" s="78" t="n">
        <v>97.967057634408</v>
      </c>
      <c r="D58" s="78" t="n">
        <v>96.6479386132199</v>
      </c>
      <c r="E58" s="78" t="n">
        <v>101.224236948455</v>
      </c>
      <c r="F58" s="78" t="n">
        <v>95.2334544653274</v>
      </c>
      <c r="G58" s="78" t="n">
        <v>99.8663760544623</v>
      </c>
      <c r="H58" s="78" t="n">
        <v>98.3607425378156</v>
      </c>
      <c r="I58" s="78" t="n">
        <v>93.9443915724482</v>
      </c>
      <c r="J58" s="78" t="n">
        <v>99.6869539658595</v>
      </c>
      <c r="K58" s="78" t="n">
        <v>100.248764936731</v>
      </c>
      <c r="L58" s="78" t="n">
        <v>92.3505488729396</v>
      </c>
      <c r="M58" s="78" t="n">
        <v>97.974735452874</v>
      </c>
      <c r="N58" s="78" t="n">
        <v>99.0323825528873</v>
      </c>
      <c r="O58" s="78" t="n">
        <v>98.5122073784493</v>
      </c>
      <c r="P58" s="25" t="n">
        <v>0.428527880169511</v>
      </c>
      <c r="Q58" s="25" t="n">
        <v>3.97895293541069</v>
      </c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</row>
    <row r="59" customFormat="false" ht="12.75" hidden="false" customHeight="false" outlineLevel="0" collapsed="false">
      <c r="B59" s="28" t="s">
        <v>18</v>
      </c>
      <c r="C59" s="78" t="n">
        <v>98.1049475472005</v>
      </c>
      <c r="D59" s="78" t="n">
        <v>97.2205723402646</v>
      </c>
      <c r="E59" s="78" t="n">
        <v>100.686724965996</v>
      </c>
      <c r="F59" s="78" t="n">
        <v>97.8137244689548</v>
      </c>
      <c r="G59" s="78" t="n">
        <v>99.6875707659589</v>
      </c>
      <c r="H59" s="78" t="n">
        <v>98.1928530404325</v>
      </c>
      <c r="I59" s="78" t="n">
        <v>94.7617709596191</v>
      </c>
      <c r="J59" s="78" t="n">
        <v>99.8033608841936</v>
      </c>
      <c r="K59" s="78" t="n">
        <v>101.402378549159</v>
      </c>
      <c r="L59" s="78" t="n">
        <v>92.4867993873594</v>
      </c>
      <c r="M59" s="78" t="n">
        <v>98.2830726997036</v>
      </c>
      <c r="N59" s="78" t="n">
        <v>99.1764634313263</v>
      </c>
      <c r="O59" s="78" t="n">
        <v>98.6992006286363</v>
      </c>
      <c r="P59" s="25" t="n">
        <v>0.189817338544287</v>
      </c>
      <c r="Q59" s="25" t="n">
        <v>4.02589453397707</v>
      </c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</row>
    <row r="60" customFormat="false" ht="12.75" hidden="false" customHeight="false" outlineLevel="0" collapsed="false">
      <c r="B60" s="28" t="s">
        <v>19</v>
      </c>
      <c r="C60" s="78" t="n">
        <v>97.8638549349378</v>
      </c>
      <c r="D60" s="78" t="n">
        <v>97.1592751617321</v>
      </c>
      <c r="E60" s="78" t="n">
        <v>100.886536674588</v>
      </c>
      <c r="F60" s="78" t="n">
        <v>98.1921482406013</v>
      </c>
      <c r="G60" s="78" t="n">
        <v>99.6705968331689</v>
      </c>
      <c r="H60" s="78" t="n">
        <v>98.3144760121617</v>
      </c>
      <c r="I60" s="78" t="n">
        <v>94.9044049866709</v>
      </c>
      <c r="J60" s="78" t="n">
        <v>99.5576851574942</v>
      </c>
      <c r="K60" s="78" t="n">
        <v>100.459394274803</v>
      </c>
      <c r="L60" s="78" t="n">
        <v>92.4867993873594</v>
      </c>
      <c r="M60" s="78" t="n">
        <v>98.5701987220439</v>
      </c>
      <c r="N60" s="78" t="n">
        <v>99.0244456526698</v>
      </c>
      <c r="O60" s="78" t="n">
        <v>98.7670223671798</v>
      </c>
      <c r="P60" s="25" t="n">
        <v>0.0687155905129515</v>
      </c>
      <c r="Q60" s="25" t="n">
        <v>4.01686526242897</v>
      </c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</row>
    <row r="61" customFormat="false" ht="12.75" hidden="false" customHeight="false" outlineLevel="0" collapsed="false">
      <c r="B61" s="28" t="s">
        <v>20</v>
      </c>
      <c r="C61" s="78" t="n">
        <v>98.146706038102</v>
      </c>
      <c r="D61" s="78" t="n">
        <v>97.7689563478134</v>
      </c>
      <c r="E61" s="78" t="n">
        <v>100.976262795062</v>
      </c>
      <c r="F61" s="78" t="n">
        <v>99.4322231855483</v>
      </c>
      <c r="G61" s="78" t="n">
        <v>100.148559026926</v>
      </c>
      <c r="H61" s="78" t="n">
        <v>98.8056848995368</v>
      </c>
      <c r="I61" s="78" t="n">
        <v>94.7604760222845</v>
      </c>
      <c r="J61" s="78" t="n">
        <v>99.5290892031299</v>
      </c>
      <c r="K61" s="78" t="n">
        <v>100.078828049518</v>
      </c>
      <c r="L61" s="78" t="n">
        <v>96.6137857420858</v>
      </c>
      <c r="M61" s="78" t="n">
        <v>98.5041475599257</v>
      </c>
      <c r="N61" s="78" t="n">
        <v>98.9012003254604</v>
      </c>
      <c r="O61" s="78" t="n">
        <v>98.9656869037962</v>
      </c>
      <c r="P61" s="25" t="n">
        <v>0.201144604600771</v>
      </c>
      <c r="Q61" s="25" t="n">
        <v>3.97445505130429</v>
      </c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</row>
    <row r="62" customFormat="false" ht="12.75" hidden="false" customHeight="false" outlineLevel="0" collapsed="false">
      <c r="B62" s="28" t="s">
        <v>21</v>
      </c>
      <c r="C62" s="78" t="n">
        <v>98.1282787681395</v>
      </c>
      <c r="D62" s="78" t="n">
        <v>98.1419140816723</v>
      </c>
      <c r="E62" s="78" t="n">
        <v>100.443513189581</v>
      </c>
      <c r="F62" s="78" t="n">
        <v>99.5260310486002</v>
      </c>
      <c r="G62" s="78" t="n">
        <v>100.155645520149</v>
      </c>
      <c r="H62" s="78" t="n">
        <v>98.9439381869132</v>
      </c>
      <c r="I62" s="78" t="n">
        <v>96.7725928173312</v>
      </c>
      <c r="J62" s="78" t="n">
        <v>99.5757253471793</v>
      </c>
      <c r="K62" s="78" t="n">
        <v>100.241321436501</v>
      </c>
      <c r="L62" s="78" t="n">
        <v>96.5922431149235</v>
      </c>
      <c r="M62" s="78" t="n">
        <v>99.1464832479229</v>
      </c>
      <c r="N62" s="78" t="n">
        <v>99.0824848295895</v>
      </c>
      <c r="O62" s="78" t="n">
        <v>99.1910855860973</v>
      </c>
      <c r="P62" s="25" t="n">
        <v>0.227754375635442</v>
      </c>
      <c r="Q62" s="25" t="n">
        <v>3.94316033900206</v>
      </c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</row>
    <row r="63" customFormat="false" ht="12.75" hidden="false" customHeight="false" outlineLevel="0" collapsed="false">
      <c r="B63" s="28" t="s">
        <v>22</v>
      </c>
      <c r="C63" s="78" t="n">
        <v>98.0194030663177</v>
      </c>
      <c r="D63" s="78" t="n">
        <v>98.1000479350882</v>
      </c>
      <c r="E63" s="78" t="n">
        <v>99.9509928148097</v>
      </c>
      <c r="F63" s="78" t="n">
        <v>99.831769832755</v>
      </c>
      <c r="G63" s="78" t="n">
        <v>100.227035011235</v>
      </c>
      <c r="H63" s="78" t="n">
        <v>99.2806206606091</v>
      </c>
      <c r="I63" s="78" t="n">
        <v>96.7614115315</v>
      </c>
      <c r="J63" s="78" t="n">
        <v>99.5470769808752</v>
      </c>
      <c r="K63" s="78" t="n">
        <v>100.234154352725</v>
      </c>
      <c r="L63" s="78" t="n">
        <v>96.8298911157904</v>
      </c>
      <c r="M63" s="78" t="n">
        <v>99.2311490726469</v>
      </c>
      <c r="N63" s="78" t="n">
        <v>98.8476761516585</v>
      </c>
      <c r="O63" s="78" t="n">
        <v>99.0160454435774</v>
      </c>
      <c r="P63" s="25" t="n">
        <v>-0.176467614489397</v>
      </c>
      <c r="Q63" s="25" t="n">
        <v>3.62947673672353</v>
      </c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</row>
    <row r="64" customFormat="false" ht="12.75" hidden="false" customHeight="false" outlineLevel="0" collapsed="false">
      <c r="B64" s="28" t="s">
        <v>23</v>
      </c>
      <c r="C64" s="78" t="n">
        <v>99.0747612819587</v>
      </c>
      <c r="D64" s="78" t="n">
        <v>98.1932352746335</v>
      </c>
      <c r="E64" s="78" t="n">
        <v>99.6822674301161</v>
      </c>
      <c r="F64" s="78" t="n">
        <v>99.5876768362189</v>
      </c>
      <c r="G64" s="78" t="n">
        <v>100.312973587571</v>
      </c>
      <c r="H64" s="78" t="n">
        <v>99.7379595936908</v>
      </c>
      <c r="I64" s="78" t="n">
        <v>96.8846796046955</v>
      </c>
      <c r="J64" s="78" t="n">
        <v>99.6465548426483</v>
      </c>
      <c r="K64" s="78" t="n">
        <v>100.481043606374</v>
      </c>
      <c r="L64" s="78" t="n">
        <v>97.2107013811578</v>
      </c>
      <c r="M64" s="78" t="n">
        <v>99.7870102962632</v>
      </c>
      <c r="N64" s="78" t="n">
        <v>99.1424725868021</v>
      </c>
      <c r="O64" s="78" t="n">
        <v>99.4752780093625</v>
      </c>
      <c r="P64" s="25" t="n">
        <v>0.463796108729468</v>
      </c>
      <c r="Q64" s="25" t="n">
        <v>3.23595948467424</v>
      </c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G64" s="78"/>
      <c r="AH64" s="78"/>
      <c r="AI64" s="78"/>
      <c r="AJ64" s="78"/>
      <c r="AK64" s="78"/>
      <c r="AL64" s="78"/>
      <c r="AM64" s="78"/>
      <c r="AN64" s="78"/>
      <c r="AO64" s="78"/>
      <c r="AP64" s="78"/>
      <c r="AQ64" s="78"/>
      <c r="AR64" s="78"/>
      <c r="AS64" s="78"/>
      <c r="AU64" s="78"/>
      <c r="AV64" s="78"/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</row>
    <row r="65" customFormat="false" ht="12.75" hidden="false" customHeight="false" outlineLevel="0" collapsed="false">
      <c r="B65" s="28" t="s">
        <v>24</v>
      </c>
      <c r="C65" s="78" t="n">
        <v>99.5331258892157</v>
      </c>
      <c r="D65" s="78" t="n">
        <v>98.5592818818477</v>
      </c>
      <c r="E65" s="78" t="n">
        <v>100.035601522492</v>
      </c>
      <c r="F65" s="78" t="n">
        <v>99.4608092841046</v>
      </c>
      <c r="G65" s="78" t="n">
        <v>100.284726588048</v>
      </c>
      <c r="H65" s="78" t="n">
        <v>99.6852321431329</v>
      </c>
      <c r="I65" s="78" t="n">
        <v>100.061741948042</v>
      </c>
      <c r="J65" s="78" t="n">
        <v>99.6900043407568</v>
      </c>
      <c r="K65" s="78" t="n">
        <v>100.046674892689</v>
      </c>
      <c r="L65" s="78" t="n">
        <v>96.6691174706254</v>
      </c>
      <c r="M65" s="78" t="n">
        <v>100.098902146775</v>
      </c>
      <c r="N65" s="78" t="n">
        <v>100.057383313309</v>
      </c>
      <c r="O65" s="78" t="n">
        <v>99.7357488587941</v>
      </c>
      <c r="P65" s="25" t="n">
        <v>0.261844806713725</v>
      </c>
      <c r="Q65" s="25" t="n">
        <v>3.37945326341729</v>
      </c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G65" s="78"/>
      <c r="AH65" s="78"/>
      <c r="AI65" s="78"/>
      <c r="AJ65" s="78"/>
      <c r="AK65" s="78"/>
      <c r="AL65" s="78"/>
      <c r="AM65" s="78"/>
      <c r="AN65" s="78"/>
      <c r="AO65" s="78"/>
      <c r="AP65" s="78"/>
      <c r="AQ65" s="78"/>
      <c r="AR65" s="78"/>
      <c r="AS65" s="78"/>
      <c r="AU65" s="78"/>
      <c r="AV65" s="78"/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</row>
    <row r="66" s="21" customFormat="true" ht="12.75" hidden="false" customHeight="false" outlineLevel="0" collapsed="false">
      <c r="A66" s="1"/>
      <c r="B66" s="28" t="s">
        <v>177</v>
      </c>
      <c r="C66" s="78" t="n">
        <v>99.7126344653869</v>
      </c>
      <c r="D66" s="78" t="n">
        <v>98.2704905571523</v>
      </c>
      <c r="E66" s="78" t="n">
        <v>100.170551860326</v>
      </c>
      <c r="F66" s="78" t="n">
        <v>99.7388161504146</v>
      </c>
      <c r="G66" s="78" t="n">
        <v>100.244998677716</v>
      </c>
      <c r="H66" s="78" t="n">
        <v>99.5823616119787</v>
      </c>
      <c r="I66" s="78" t="n">
        <v>100.167802296273</v>
      </c>
      <c r="J66" s="78" t="n">
        <v>99.7634125036649</v>
      </c>
      <c r="K66" s="78" t="n">
        <v>100.104041178944</v>
      </c>
      <c r="L66" s="78" t="n">
        <v>100.08558949909</v>
      </c>
      <c r="M66" s="78" t="n">
        <v>99.9662536491767</v>
      </c>
      <c r="N66" s="78" t="n">
        <v>99.9333490487126</v>
      </c>
      <c r="O66" s="78" t="n">
        <v>99.8692738176117</v>
      </c>
      <c r="P66" s="25" t="n">
        <v>0.133878734902467</v>
      </c>
      <c r="Q66" s="25" t="n">
        <v>2.99033750194921</v>
      </c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G66" s="78"/>
      <c r="AH66" s="78"/>
      <c r="AI66" s="78"/>
      <c r="AJ66" s="78"/>
      <c r="AK66" s="78"/>
      <c r="AL66" s="78"/>
      <c r="AM66" s="78"/>
      <c r="AN66" s="78"/>
      <c r="AO66" s="78"/>
      <c r="AP66" s="78"/>
      <c r="AQ66" s="78"/>
      <c r="AR66" s="78"/>
      <c r="AS66" s="78"/>
      <c r="AU66" s="78"/>
      <c r="AV66" s="78"/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8" t="s">
        <v>26</v>
      </c>
      <c r="C67" s="78" t="n">
        <v>100</v>
      </c>
      <c r="D67" s="78" t="n">
        <v>100</v>
      </c>
      <c r="E67" s="78" t="n">
        <v>100</v>
      </c>
      <c r="F67" s="78" t="n">
        <v>100</v>
      </c>
      <c r="G67" s="78" t="n">
        <v>100</v>
      </c>
      <c r="H67" s="78" t="n">
        <v>100</v>
      </c>
      <c r="I67" s="78" t="n">
        <v>100</v>
      </c>
      <c r="J67" s="78" t="n">
        <v>100</v>
      </c>
      <c r="K67" s="78" t="n">
        <v>100</v>
      </c>
      <c r="L67" s="78" t="n">
        <v>100</v>
      </c>
      <c r="M67" s="78" t="n">
        <v>100</v>
      </c>
      <c r="N67" s="78" t="n">
        <v>100</v>
      </c>
      <c r="O67" s="78" t="n">
        <v>100</v>
      </c>
      <c r="P67" s="25" t="n">
        <v>0.130897299430671</v>
      </c>
      <c r="Q67" s="25" t="n">
        <v>2.91396568884734</v>
      </c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</row>
    <row r="68" customFormat="false" ht="12.75" hidden="false" customHeight="false" outlineLevel="0" collapsed="false">
      <c r="B68" s="2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25"/>
      <c r="Q68" s="25"/>
    </row>
    <row r="69" customFormat="false" ht="12.75" hidden="false" customHeight="false" outlineLevel="0" collapsed="false">
      <c r="A69" s="1" t="n">
        <v>2013</v>
      </c>
      <c r="B69" s="28" t="s">
        <v>27</v>
      </c>
      <c r="C69" s="78" t="n">
        <v>100.322717783914</v>
      </c>
      <c r="D69" s="78" t="n">
        <v>99.4626341755824</v>
      </c>
      <c r="E69" s="78" t="n">
        <v>100.001304404691</v>
      </c>
      <c r="F69" s="78" t="n">
        <v>100.001087116387</v>
      </c>
      <c r="G69" s="78" t="n">
        <v>99.9968206429521</v>
      </c>
      <c r="H69" s="78" t="n">
        <v>100.012590455878</v>
      </c>
      <c r="I69" s="78" t="n">
        <v>100</v>
      </c>
      <c r="J69" s="78" t="n">
        <v>100.004405551465</v>
      </c>
      <c r="K69" s="78" t="n">
        <v>100.01163911536</v>
      </c>
      <c r="L69" s="78" t="n">
        <v>100.00205221123</v>
      </c>
      <c r="M69" s="78" t="n">
        <v>100.008062910947</v>
      </c>
      <c r="N69" s="78" t="n">
        <v>99.4763488035295</v>
      </c>
      <c r="O69" s="78" t="n">
        <v>100.065043713384</v>
      </c>
      <c r="P69" s="25" t="n">
        <v>0.0650437133839859</v>
      </c>
      <c r="Q69" s="25" t="n">
        <v>2.51046080707403</v>
      </c>
      <c r="S69" s="78"/>
    </row>
    <row r="70" customFormat="false" ht="12.75" hidden="false" customHeight="false" outlineLevel="0" collapsed="false">
      <c r="B70" s="28" t="s">
        <v>28</v>
      </c>
      <c r="C70" s="78" t="n">
        <v>101.728756122816</v>
      </c>
      <c r="D70" s="78" t="n">
        <v>102.199029893551</v>
      </c>
      <c r="E70" s="78" t="n">
        <v>100.371211739841</v>
      </c>
      <c r="F70" s="78" t="n">
        <v>100.41419902159</v>
      </c>
      <c r="G70" s="78" t="n">
        <v>100.199242993106</v>
      </c>
      <c r="H70" s="78" t="n">
        <v>101.526189664668</v>
      </c>
      <c r="I70" s="78" t="n">
        <v>101.649528328255</v>
      </c>
      <c r="J70" s="78" t="n">
        <v>99.8387059286922</v>
      </c>
      <c r="K70" s="78" t="n">
        <v>99.9322288942751</v>
      </c>
      <c r="L70" s="78" t="n">
        <v>100.081825101304</v>
      </c>
      <c r="M70" s="78" t="n">
        <v>100.774549889421</v>
      </c>
      <c r="N70" s="78" t="n">
        <v>100.575865422947</v>
      </c>
      <c r="O70" s="78" t="n">
        <v>101.016473019782</v>
      </c>
      <c r="P70" s="25" t="n">
        <v>0.950810863704916</v>
      </c>
      <c r="Q70" s="25" t="n">
        <v>2.98150804854348</v>
      </c>
      <c r="S70" s="78"/>
    </row>
    <row r="71" customFormat="false" ht="12.75" hidden="false" customHeight="false" outlineLevel="0" collapsed="false">
      <c r="B71" s="28" t="s">
        <v>29</v>
      </c>
      <c r="C71" s="78" t="n">
        <v>102.05868971457</v>
      </c>
      <c r="D71" s="78" t="n">
        <v>102.681101776896</v>
      </c>
      <c r="E71" s="78" t="n">
        <v>100.412760770629</v>
      </c>
      <c r="F71" s="78" t="n">
        <v>100.448801862403</v>
      </c>
      <c r="G71" s="78" t="n">
        <v>100.564286390714</v>
      </c>
      <c r="H71" s="78" t="n">
        <v>101.584655433854</v>
      </c>
      <c r="I71" s="78" t="n">
        <v>102.147718236593</v>
      </c>
      <c r="J71" s="78" t="n">
        <v>99.6371503363859</v>
      </c>
      <c r="K71" s="78" t="n">
        <v>100.061024976744</v>
      </c>
      <c r="L71" s="78" t="n">
        <v>100.081825101304</v>
      </c>
      <c r="M71" s="78" t="n">
        <v>99.6544096312734</v>
      </c>
      <c r="N71" s="78" t="n">
        <v>100.655270202121</v>
      </c>
      <c r="O71" s="78" t="n">
        <v>101.226403945188</v>
      </c>
      <c r="P71" s="25" t="n">
        <v>0.207818506358535</v>
      </c>
      <c r="Q71" s="25" t="n">
        <v>2.75518805127513</v>
      </c>
      <c r="S71" s="78"/>
    </row>
    <row r="72" customFormat="false" ht="12.75" hidden="false" customHeight="false" outlineLevel="0" collapsed="false">
      <c r="B72" s="28" t="s">
        <v>18</v>
      </c>
      <c r="C72" s="78" t="n">
        <v>101.613526226355</v>
      </c>
      <c r="D72" s="78" t="n">
        <v>102.88843529665</v>
      </c>
      <c r="E72" s="78" t="n">
        <v>100.330257465714</v>
      </c>
      <c r="F72" s="78" t="n">
        <v>102.056380421565</v>
      </c>
      <c r="G72" s="78" t="n">
        <v>100.605826705474</v>
      </c>
      <c r="H72" s="78" t="n">
        <v>101.934926164911</v>
      </c>
      <c r="I72" s="78" t="n">
        <v>102.146273561737</v>
      </c>
      <c r="J72" s="78" t="n">
        <v>86.5348616094424</v>
      </c>
      <c r="K72" s="78" t="n">
        <v>100.116063501144</v>
      </c>
      <c r="L72" s="78" t="n">
        <v>104.100726318288</v>
      </c>
      <c r="M72" s="78" t="n">
        <v>99.9410851235019</v>
      </c>
      <c r="N72" s="78" t="n">
        <v>100.352196143989</v>
      </c>
      <c r="O72" s="78" t="n">
        <v>101.152758597294</v>
      </c>
      <c r="P72" s="25" t="n">
        <v>-0.0727531009928271</v>
      </c>
      <c r="Q72" s="25" t="n">
        <v>2.48589446827383</v>
      </c>
      <c r="S72" s="78"/>
    </row>
    <row r="73" customFormat="false" ht="12.75" hidden="false" customHeight="false" outlineLevel="0" collapsed="false">
      <c r="B73" s="28" t="s">
        <v>19</v>
      </c>
      <c r="C73" s="78" t="n">
        <v>101.327939894305</v>
      </c>
      <c r="D73" s="78" t="n">
        <v>102.87390488954</v>
      </c>
      <c r="E73" s="78" t="n">
        <v>100.498177775148</v>
      </c>
      <c r="F73" s="78" t="n">
        <v>102.073164448136</v>
      </c>
      <c r="G73" s="78" t="n">
        <v>100.327936374728</v>
      </c>
      <c r="H73" s="78" t="n">
        <v>101.853605169649</v>
      </c>
      <c r="I73" s="78" t="n">
        <v>101.401876203777</v>
      </c>
      <c r="J73" s="78" t="n">
        <v>86.4865386663394</v>
      </c>
      <c r="K73" s="78" t="n">
        <v>99.6261784381055</v>
      </c>
      <c r="L73" s="78" t="n">
        <v>104.100726318288</v>
      </c>
      <c r="M73" s="78" t="n">
        <v>99.986454246307</v>
      </c>
      <c r="N73" s="78" t="n">
        <v>100.052814381529</v>
      </c>
      <c r="O73" s="78" t="n">
        <v>100.944565179438</v>
      </c>
      <c r="P73" s="25" t="n">
        <v>-0.205820800878726</v>
      </c>
      <c r="Q73" s="25" t="n">
        <v>2.20472659807747</v>
      </c>
      <c r="S73" s="78"/>
    </row>
    <row r="74" customFormat="false" ht="12.75" hidden="false" customHeight="false" outlineLevel="0" collapsed="false">
      <c r="A74" s="22"/>
      <c r="B74" s="28" t="s">
        <v>20</v>
      </c>
      <c r="C74" s="78" t="n">
        <v>100.9926313966</v>
      </c>
      <c r="D74" s="78" t="n">
        <v>103.052943384135</v>
      </c>
      <c r="E74" s="78" t="n">
        <v>100.468351196032</v>
      </c>
      <c r="F74" s="78" t="n">
        <v>102.064821892173</v>
      </c>
      <c r="G74" s="78" t="n">
        <v>100.305577469474</v>
      </c>
      <c r="H74" s="78" t="n">
        <v>101.800150954988</v>
      </c>
      <c r="I74" s="78" t="n">
        <v>101.255575517972</v>
      </c>
      <c r="J74" s="78" t="n">
        <v>86.1971427892812</v>
      </c>
      <c r="K74" s="78" t="n">
        <v>99.7436570046249</v>
      </c>
      <c r="L74" s="78" t="n">
        <v>104.100726318288</v>
      </c>
      <c r="M74" s="78" t="n">
        <v>99.832635938155</v>
      </c>
      <c r="N74" s="78" t="n">
        <v>100.112416062066</v>
      </c>
      <c r="O74" s="78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8" t="s">
        <v>21</v>
      </c>
      <c r="C75" s="78" t="n">
        <v>99.8381783369702</v>
      </c>
      <c r="D75" s="78" t="n">
        <v>102.885369257677</v>
      </c>
      <c r="E75" s="78" t="n">
        <v>100.583251054056</v>
      </c>
      <c r="F75" s="78" t="n">
        <v>102.051955393456</v>
      </c>
      <c r="G75" s="78" t="n">
        <v>100.105339882963</v>
      </c>
      <c r="H75" s="78" t="n">
        <v>101.757518999428</v>
      </c>
      <c r="I75" s="78" t="n">
        <v>101.573447223632</v>
      </c>
      <c r="J75" s="78" t="n">
        <v>86.1662188339248</v>
      </c>
      <c r="K75" s="78" t="n">
        <v>99.6319618422583</v>
      </c>
      <c r="L75" s="78" t="n">
        <v>104.100726318288</v>
      </c>
      <c r="M75" s="78" t="n">
        <v>99.8539353241028</v>
      </c>
      <c r="N75" s="78" t="n">
        <v>100.071198977565</v>
      </c>
      <c r="O75" s="78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8" t="s">
        <v>22</v>
      </c>
      <c r="C76" s="78" t="n">
        <v>98.9388359810899</v>
      </c>
      <c r="D76" s="78" t="n">
        <v>102.451993559587</v>
      </c>
      <c r="E76" s="78" t="n">
        <v>100.245871183172</v>
      </c>
      <c r="F76" s="78" t="n">
        <v>102.862485107532</v>
      </c>
      <c r="G76" s="78" t="n">
        <v>99.8319119605118</v>
      </c>
      <c r="H76" s="78" t="n">
        <v>102.04930469831</v>
      </c>
      <c r="I76" s="78" t="n">
        <v>101.640409454543</v>
      </c>
      <c r="J76" s="78" t="n">
        <v>86.0433074826155</v>
      </c>
      <c r="K76" s="78" t="n">
        <v>99.5354044973119</v>
      </c>
      <c r="L76" s="78" t="n">
        <v>105.382979728099</v>
      </c>
      <c r="M76" s="78" t="n">
        <v>100.822180127474</v>
      </c>
      <c r="N76" s="78" t="n">
        <v>99.6450592302815</v>
      </c>
      <c r="O76" s="78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8" t="s">
        <v>23</v>
      </c>
      <c r="C77" s="78" t="n">
        <v>98.7579062701223</v>
      </c>
      <c r="D77" s="78" t="n">
        <v>102.476251270954</v>
      </c>
      <c r="E77" s="78" t="n">
        <v>100.28876097929</v>
      </c>
      <c r="F77" s="78" t="n">
        <v>103.267453012335</v>
      </c>
      <c r="G77" s="78" t="n">
        <v>99.9419078942649</v>
      </c>
      <c r="H77" s="78" t="n">
        <v>101.82812355109</v>
      </c>
      <c r="I77" s="78" t="n">
        <v>101.787969069439</v>
      </c>
      <c r="J77" s="78" t="n">
        <v>86.0362914113555</v>
      </c>
      <c r="K77" s="78" t="n">
        <v>99.4645555416077</v>
      </c>
      <c r="L77" s="78" t="n">
        <v>105.39828803719</v>
      </c>
      <c r="M77" s="78" t="n">
        <v>101.014039810187</v>
      </c>
      <c r="N77" s="78" t="n">
        <v>100.061371347192</v>
      </c>
      <c r="O77" s="78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8" t="s">
        <v>24</v>
      </c>
      <c r="C78" s="78" t="n">
        <v>98.8013301807239</v>
      </c>
      <c r="D78" s="78" t="n">
        <v>103.71376579638</v>
      </c>
      <c r="E78" s="78" t="n">
        <v>100.287463356413</v>
      </c>
      <c r="F78" s="78" t="n">
        <v>103.254292939674</v>
      </c>
      <c r="G78" s="78" t="n">
        <v>99.5793047058398</v>
      </c>
      <c r="H78" s="78" t="n">
        <v>101.886379008955</v>
      </c>
      <c r="I78" s="78" t="n">
        <v>101.460494971336</v>
      </c>
      <c r="J78" s="78" t="n">
        <v>85.9731914218892</v>
      </c>
      <c r="K78" s="78" t="n">
        <v>99.3164693846594</v>
      </c>
      <c r="L78" s="78" t="n">
        <v>105.416520850522</v>
      </c>
      <c r="M78" s="78" t="n">
        <v>100.930879218379</v>
      </c>
      <c r="N78" s="78" t="n">
        <v>99.859040390864</v>
      </c>
      <c r="O78" s="78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8" t="s">
        <v>25</v>
      </c>
      <c r="C79" s="78" t="n">
        <v>98.2069021136486</v>
      </c>
      <c r="D79" s="78" t="n">
        <v>104.111835478794</v>
      </c>
      <c r="E79" s="78" t="n">
        <v>100.100710409301</v>
      </c>
      <c r="F79" s="78" t="n">
        <v>103.243803980139</v>
      </c>
      <c r="G79" s="78" t="n">
        <v>99.2121387591447</v>
      </c>
      <c r="H79" s="78" t="n">
        <v>101.991420052355</v>
      </c>
      <c r="I79" s="78" t="n">
        <v>101.332715382307</v>
      </c>
      <c r="J79" s="78" t="n">
        <v>85.9646838021904</v>
      </c>
      <c r="K79" s="78" t="n">
        <v>99.1837954435645</v>
      </c>
      <c r="L79" s="78" t="n">
        <v>111.287740817998</v>
      </c>
      <c r="M79" s="78" t="n">
        <v>102.023125257759</v>
      </c>
      <c r="N79" s="78" t="n">
        <v>99.5873867325037</v>
      </c>
      <c r="O79" s="78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8" t="s">
        <v>26</v>
      </c>
      <c r="C80" s="78" t="n">
        <v>97.8037886211961</v>
      </c>
      <c r="D80" s="78" t="n">
        <v>104.256173667685</v>
      </c>
      <c r="E80" s="78" t="n">
        <v>100.094525965757</v>
      </c>
      <c r="F80" s="78" t="n">
        <v>103.630870590033</v>
      </c>
      <c r="G80" s="78" t="n">
        <v>98.9209392098019</v>
      </c>
      <c r="H80" s="78" t="n">
        <v>102.108726009355</v>
      </c>
      <c r="I80" s="78" t="n">
        <v>101.609283087152</v>
      </c>
      <c r="J80" s="78" t="n">
        <v>86.0078509214017</v>
      </c>
      <c r="K80" s="78" t="n">
        <v>98.9650228518923</v>
      </c>
      <c r="L80" s="78" t="n">
        <v>111.286771399951</v>
      </c>
      <c r="M80" s="78" t="n">
        <v>102.026026943751</v>
      </c>
      <c r="N80" s="78" t="n">
        <v>99.1303586119323</v>
      </c>
      <c r="O80" s="78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25"/>
      <c r="Q81" s="25"/>
      <c r="S81" s="80"/>
    </row>
    <row r="82" customFormat="false" ht="12.75" hidden="false" customHeight="false" outlineLevel="0" collapsed="false">
      <c r="A82" s="1" t="n">
        <v>2014</v>
      </c>
      <c r="B82" s="28" t="s">
        <v>27</v>
      </c>
      <c r="C82" s="78" t="n">
        <v>98.2355500385723</v>
      </c>
      <c r="D82" s="78" t="n">
        <v>104.465885788685</v>
      </c>
      <c r="E82" s="78" t="n">
        <v>100.027605462379</v>
      </c>
      <c r="F82" s="78" t="n">
        <v>103.631333812836</v>
      </c>
      <c r="G82" s="78" t="n">
        <v>98.9294725016806</v>
      </c>
      <c r="H82" s="78" t="n">
        <v>101.878122678899</v>
      </c>
      <c r="I82" s="78" t="n">
        <v>101.622752495116</v>
      </c>
      <c r="J82" s="78" t="n">
        <v>86.0038506078059</v>
      </c>
      <c r="K82" s="78" t="n">
        <v>98.8938567960817</v>
      </c>
      <c r="L82" s="78" t="n">
        <v>111.30574275441</v>
      </c>
      <c r="M82" s="78" t="n">
        <v>102.18561299086</v>
      </c>
      <c r="N82" s="78" t="n">
        <v>99.0446227591993</v>
      </c>
      <c r="O82" s="78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8" t="s">
        <v>28</v>
      </c>
      <c r="C83" s="78" t="n">
        <v>98.4128187255586</v>
      </c>
      <c r="D83" s="78" t="n">
        <v>104.453922190073</v>
      </c>
      <c r="E83" s="78" t="n">
        <v>99.9367400721498</v>
      </c>
      <c r="F83" s="78" t="n">
        <v>103.512592100813</v>
      </c>
      <c r="G83" s="78" t="n">
        <v>98.8502241887183</v>
      </c>
      <c r="H83" s="78" t="n">
        <v>101.972838869281</v>
      </c>
      <c r="I83" s="78" t="n">
        <v>101.700773651357</v>
      </c>
      <c r="J83" s="78" t="n">
        <v>86.0038506078059</v>
      </c>
      <c r="K83" s="78" t="n">
        <v>98.8561003411798</v>
      </c>
      <c r="L83" s="78" t="n">
        <v>111.557785041852</v>
      </c>
      <c r="M83" s="78" t="n">
        <v>102.107409587566</v>
      </c>
      <c r="N83" s="78" t="n">
        <v>99.1178980251397</v>
      </c>
      <c r="O83" s="78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81"/>
    </row>
    <row r="84" customFormat="false" ht="12.75" hidden="false" customHeight="false" outlineLevel="0" collapsed="false">
      <c r="A84" s="22"/>
      <c r="B84" s="28" t="s">
        <v>29</v>
      </c>
      <c r="C84" s="78" t="n">
        <v>98.2752029786029</v>
      </c>
      <c r="D84" s="78" t="n">
        <v>104.399930690328</v>
      </c>
      <c r="E84" s="78" t="n">
        <v>99.8780987413121</v>
      </c>
      <c r="F84" s="78" t="n">
        <v>102.666154206324</v>
      </c>
      <c r="G84" s="78" t="n">
        <v>98.7306669984248</v>
      </c>
      <c r="H84" s="78" t="n">
        <v>101.992549984123</v>
      </c>
      <c r="I84" s="78" t="n">
        <v>101.700203088822</v>
      </c>
      <c r="J84" s="78" t="n">
        <v>86.0110192491094</v>
      </c>
      <c r="K84" s="78" t="n">
        <v>98.8517349239535</v>
      </c>
      <c r="L84" s="78" t="n">
        <v>111.557785041852</v>
      </c>
      <c r="M84" s="78" t="n">
        <v>102.116582166506</v>
      </c>
      <c r="N84" s="78" t="n">
        <v>98.8240231177158</v>
      </c>
      <c r="O84" s="78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81"/>
    </row>
    <row r="85" customFormat="false" ht="12.75" hidden="false" customHeight="false" outlineLevel="0" collapsed="false">
      <c r="A85" s="22"/>
      <c r="B85" s="28" t="s">
        <v>18</v>
      </c>
      <c r="C85" s="78" t="n">
        <v>97.8213306531135</v>
      </c>
      <c r="D85" s="78" t="n">
        <v>104.718052761638</v>
      </c>
      <c r="E85" s="78" t="n">
        <v>99.7746462984802</v>
      </c>
      <c r="F85" s="78" t="n">
        <v>102.530559700057</v>
      </c>
      <c r="G85" s="78" t="n">
        <v>97.9900899426768</v>
      </c>
      <c r="H85" s="78" t="n">
        <v>102.156809076233</v>
      </c>
      <c r="I85" s="78" t="n">
        <v>102.035990798271</v>
      </c>
      <c r="J85" s="78" t="n">
        <v>85.9970260125118</v>
      </c>
      <c r="K85" s="78" t="n">
        <v>99.1841646283508</v>
      </c>
      <c r="L85" s="78" t="n">
        <v>125.658533495909</v>
      </c>
      <c r="M85" s="78" t="n">
        <v>101.071442499905</v>
      </c>
      <c r="N85" s="78" t="n">
        <v>98.7898582400494</v>
      </c>
      <c r="O85" s="78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81"/>
    </row>
    <row r="86" customFormat="false" ht="12.75" hidden="false" customHeight="false" outlineLevel="0" collapsed="false">
      <c r="A86" s="22"/>
      <c r="B86" s="28" t="s">
        <v>19</v>
      </c>
      <c r="C86" s="78" t="n">
        <v>97.531565854177</v>
      </c>
      <c r="D86" s="78" t="n">
        <v>104.835577881137</v>
      </c>
      <c r="E86" s="78" t="n">
        <v>99.6606081119497</v>
      </c>
      <c r="F86" s="78" t="n">
        <v>102.473632119243</v>
      </c>
      <c r="G86" s="78" t="n">
        <v>97.7011534815156</v>
      </c>
      <c r="H86" s="78" t="n">
        <v>102.151880519554</v>
      </c>
      <c r="I86" s="78" t="n">
        <v>102.275104978666</v>
      </c>
      <c r="J86" s="78" t="n">
        <v>85.9677769473128</v>
      </c>
      <c r="K86" s="78" t="n">
        <v>98.9887652482594</v>
      </c>
      <c r="L86" s="78" t="n">
        <v>125.747794489017</v>
      </c>
      <c r="M86" s="78" t="n">
        <v>100.937654925229</v>
      </c>
      <c r="N86" s="78" t="n">
        <v>98.3621190335726</v>
      </c>
      <c r="O86" s="78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81"/>
    </row>
    <row r="87" customFormat="false" ht="12.75" hidden="false" customHeight="false" outlineLevel="0" collapsed="false">
      <c r="A87" s="22"/>
      <c r="B87" s="28" t="s">
        <v>178</v>
      </c>
      <c r="C87" s="78" t="n">
        <v>97.4160144863095</v>
      </c>
      <c r="D87" s="78" t="n">
        <v>104.785458202781</v>
      </c>
      <c r="E87" s="78" t="n">
        <v>99.7757402504132</v>
      </c>
      <c r="F87" s="78" t="n">
        <v>102.472521764582</v>
      </c>
      <c r="G87" s="78" t="n">
        <v>97.7579612659867</v>
      </c>
      <c r="H87" s="78" t="n">
        <v>102.45426681873</v>
      </c>
      <c r="I87" s="78" t="n">
        <v>102.242187809003</v>
      </c>
      <c r="J87" s="78" t="n">
        <v>85.9677769473128</v>
      </c>
      <c r="K87" s="78" t="n">
        <v>98.9041957297734</v>
      </c>
      <c r="L87" s="78" t="n">
        <v>125.747794489017</v>
      </c>
      <c r="M87" s="78" t="n">
        <v>100.825945948625</v>
      </c>
      <c r="N87" s="78" t="n">
        <v>98.4399584666602</v>
      </c>
      <c r="O87" s="78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81"/>
    </row>
    <row r="88" customFormat="false" ht="12.75" hidden="false" customHeight="false" outlineLevel="0" collapsed="false">
      <c r="A88" s="22"/>
      <c r="B88" s="28" t="s">
        <v>179</v>
      </c>
      <c r="C88" s="78" t="n">
        <v>96.9637156395321</v>
      </c>
      <c r="D88" s="78" t="n">
        <v>104.6743614463</v>
      </c>
      <c r="E88" s="78" t="n">
        <v>99.8955916915642</v>
      </c>
      <c r="F88" s="78" t="n">
        <v>102.775470173369</v>
      </c>
      <c r="G88" s="78" t="n">
        <v>97.7455316707799</v>
      </c>
      <c r="H88" s="78" t="n">
        <v>102.565778508446</v>
      </c>
      <c r="I88" s="78" t="n">
        <v>102.124878442003</v>
      </c>
      <c r="J88" s="78" t="n">
        <v>85.85513033452</v>
      </c>
      <c r="K88" s="78" t="n">
        <v>98.8273776838558</v>
      </c>
      <c r="L88" s="78" t="n">
        <v>127.999031943395</v>
      </c>
      <c r="M88" s="78" t="n">
        <v>101.67515647968</v>
      </c>
      <c r="N88" s="78" t="n">
        <v>98.0801497728174</v>
      </c>
      <c r="O88" s="78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81"/>
    </row>
    <row r="89" customFormat="false" ht="12.75" hidden="false" customHeight="false" outlineLevel="0" collapsed="false">
      <c r="A89" s="22"/>
      <c r="B89" s="28" t="s">
        <v>22</v>
      </c>
      <c r="C89" s="78" t="n">
        <v>96.1769474451927</v>
      </c>
      <c r="D89" s="78" t="n">
        <v>104.521361312376</v>
      </c>
      <c r="E89" s="78" t="n">
        <v>99.8101964986318</v>
      </c>
      <c r="F89" s="78" t="n">
        <v>102.779186944478</v>
      </c>
      <c r="G89" s="78" t="n">
        <v>97.6100376966694</v>
      </c>
      <c r="H89" s="78" t="n">
        <v>102.611645277797</v>
      </c>
      <c r="I89" s="78" t="n">
        <v>102.401031373228</v>
      </c>
      <c r="J89" s="78" t="n">
        <v>85.8044376739603</v>
      </c>
      <c r="K89" s="78" t="n">
        <v>98.7546822979431</v>
      </c>
      <c r="L89" s="78" t="n">
        <v>127.977015126616</v>
      </c>
      <c r="M89" s="78" t="n">
        <v>101.705374734787</v>
      </c>
      <c r="N89" s="78" t="n">
        <v>96.894150006549</v>
      </c>
      <c r="O89" s="78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81"/>
    </row>
    <row r="90" customFormat="false" ht="12.75" hidden="false" customHeight="false" outlineLevel="0" collapsed="false">
      <c r="A90" s="22"/>
      <c r="B90" s="28" t="s">
        <v>23</v>
      </c>
      <c r="C90" s="78" t="n">
        <v>95.847753139282</v>
      </c>
      <c r="D90" s="78" t="n">
        <v>104.623410106465</v>
      </c>
      <c r="E90" s="78" t="n">
        <v>99.9471809242752</v>
      </c>
      <c r="F90" s="78" t="n">
        <v>103.240075902938</v>
      </c>
      <c r="G90" s="78" t="n">
        <v>97.3439249942122</v>
      </c>
      <c r="H90" s="78" t="n">
        <v>102.825302635286</v>
      </c>
      <c r="I90" s="78" t="n">
        <v>102.793132975002</v>
      </c>
      <c r="J90" s="78" t="n">
        <v>85.7567538336957</v>
      </c>
      <c r="K90" s="78" t="n">
        <v>98.619915768583</v>
      </c>
      <c r="L90" s="78" t="n">
        <v>127.973920855256</v>
      </c>
      <c r="M90" s="78" t="n">
        <v>101.29480902834</v>
      </c>
      <c r="N90" s="78" t="n">
        <v>97.0038446436691</v>
      </c>
      <c r="O90" s="78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81"/>
    </row>
    <row r="91" customFormat="false" ht="12.75" hidden="false" customHeight="false" outlineLevel="0" collapsed="false">
      <c r="A91" s="22"/>
      <c r="B91" s="28" t="s">
        <v>24</v>
      </c>
      <c r="C91" s="78" t="n">
        <v>95.6144640649364</v>
      </c>
      <c r="D91" s="78" t="n">
        <v>104.790115895999</v>
      </c>
      <c r="E91" s="78" t="n">
        <v>100.019861503062</v>
      </c>
      <c r="F91" s="78" t="n">
        <v>103.243257497861</v>
      </c>
      <c r="G91" s="78" t="n">
        <v>97.2079876966059</v>
      </c>
      <c r="H91" s="78" t="n">
        <v>102.818276411207</v>
      </c>
      <c r="I91" s="78" t="n">
        <v>102.511824153886</v>
      </c>
      <c r="J91" s="78" t="n">
        <v>85.7092002040138</v>
      </c>
      <c r="K91" s="78" t="n">
        <v>98.5761765210479</v>
      </c>
      <c r="L91" s="78" t="n">
        <v>127.982471571021</v>
      </c>
      <c r="M91" s="78" t="n">
        <v>101.315475635453</v>
      </c>
      <c r="N91" s="78" t="n">
        <v>97.0367882856565</v>
      </c>
      <c r="O91" s="78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81"/>
    </row>
    <row r="92" customFormat="false" ht="12.75" hidden="false" customHeight="false" outlineLevel="0" collapsed="false">
      <c r="A92" s="22"/>
      <c r="B92" s="28" t="s">
        <v>25</v>
      </c>
      <c r="C92" s="78" t="n">
        <v>95.5067235621919</v>
      </c>
      <c r="D92" s="78" t="n">
        <v>104.984522078897</v>
      </c>
      <c r="E92" s="78" t="n">
        <v>100.144629943212</v>
      </c>
      <c r="F92" s="78" t="n">
        <v>103.213911297631</v>
      </c>
      <c r="G92" s="78" t="n">
        <v>97.1227529481487</v>
      </c>
      <c r="H92" s="78" t="n">
        <v>102.91558829285</v>
      </c>
      <c r="I92" s="78" t="n">
        <v>102.611769255454</v>
      </c>
      <c r="J92" s="78" t="n">
        <v>85.7248693998224</v>
      </c>
      <c r="K92" s="78" t="n">
        <v>98.6003374613579</v>
      </c>
      <c r="L92" s="78" t="n">
        <v>116.234377566318</v>
      </c>
      <c r="M92" s="78" t="n">
        <v>100.686244320324</v>
      </c>
      <c r="N92" s="78" t="n">
        <v>97.0945154219058</v>
      </c>
      <c r="O92" s="78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81"/>
    </row>
    <row r="93" customFormat="false" ht="12.75" hidden="false" customHeight="false" outlineLevel="0" collapsed="false">
      <c r="A93" s="22"/>
      <c r="B93" s="28" t="s">
        <v>26</v>
      </c>
      <c r="C93" s="78" t="n">
        <v>95.1624850152183</v>
      </c>
      <c r="D93" s="78" t="n">
        <v>104.998214939848</v>
      </c>
      <c r="E93" s="78" t="n">
        <v>100.03991422225</v>
      </c>
      <c r="F93" s="78" t="n">
        <v>103.379196892268</v>
      </c>
      <c r="G93" s="78" t="n">
        <v>97.0256284441335</v>
      </c>
      <c r="H93" s="78" t="n">
        <v>103.05025601616</v>
      </c>
      <c r="I93" s="78" t="n">
        <v>102.809740586708</v>
      </c>
      <c r="J93" s="78" t="n">
        <v>85.7269341078262</v>
      </c>
      <c r="K93" s="78" t="n">
        <v>98.4388407401995</v>
      </c>
      <c r="L93" s="78" t="n">
        <v>116.234377566318</v>
      </c>
      <c r="M93" s="78" t="n">
        <v>100.454500456375</v>
      </c>
      <c r="N93" s="78" t="n">
        <v>96.9444701900658</v>
      </c>
      <c r="O93" s="78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81"/>
      <c r="T93" s="81"/>
    </row>
    <row r="94" customFormat="false" ht="12.75" hidden="false" customHeight="false" outlineLevel="0" collapsed="false">
      <c r="A94" s="22"/>
      <c r="B94" s="2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25"/>
      <c r="Q94" s="25"/>
      <c r="S94" s="81"/>
      <c r="T94" s="81"/>
    </row>
    <row r="96" customFormat="false" ht="12.75" hidden="false" customHeight="false" outlineLevel="0" collapsed="false">
      <c r="A96" s="1" t="n">
        <v>2015</v>
      </c>
      <c r="B96" s="28" t="s">
        <v>27</v>
      </c>
      <c r="C96" s="78" t="n">
        <v>95.541092273017</v>
      </c>
      <c r="D96" s="78" t="n">
        <v>104.954643429368</v>
      </c>
      <c r="E96" s="78" t="n">
        <v>100.032110073007</v>
      </c>
      <c r="F96" s="78" t="n">
        <v>103.460884547975</v>
      </c>
      <c r="G96" s="78" t="n">
        <v>97.0925603210969</v>
      </c>
      <c r="H96" s="78" t="n">
        <v>103.10884361115</v>
      </c>
      <c r="I96" s="78" t="n">
        <v>101.815876028292</v>
      </c>
      <c r="J96" s="78" t="n">
        <v>74.2280257314461</v>
      </c>
      <c r="K96" s="78" t="n">
        <v>98.4597251644357</v>
      </c>
      <c r="L96" s="78" t="n">
        <v>116.144131540969</v>
      </c>
      <c r="M96" s="78" t="n">
        <v>99.9760796983223</v>
      </c>
      <c r="N96" s="78" t="n">
        <v>97.2379348095337</v>
      </c>
      <c r="O96" s="78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81"/>
      <c r="T96" s="81"/>
    </row>
    <row r="97" customFormat="false" ht="12.75" hidden="false" customHeight="false" outlineLevel="0" collapsed="false">
      <c r="A97" s="22"/>
      <c r="B97" s="28" t="s">
        <v>28</v>
      </c>
      <c r="C97" s="78" t="n">
        <v>95.58726086972</v>
      </c>
      <c r="D97" s="78" t="n">
        <v>105.21219509872</v>
      </c>
      <c r="E97" s="78" t="n">
        <v>99.6846277942211</v>
      </c>
      <c r="F97" s="78" t="n">
        <v>103.364327026148</v>
      </c>
      <c r="G97" s="78" t="n">
        <v>96.9874959301266</v>
      </c>
      <c r="H97" s="78" t="n">
        <v>103.091618704948</v>
      </c>
      <c r="I97" s="78" t="n">
        <v>101.398320744478</v>
      </c>
      <c r="J97" s="78" t="n">
        <v>74.155399837213</v>
      </c>
      <c r="K97" s="78" t="n">
        <v>98.2939367318802</v>
      </c>
      <c r="L97" s="78" t="n">
        <v>116.144131540969</v>
      </c>
      <c r="M97" s="78" t="n">
        <v>99.6981969240927</v>
      </c>
      <c r="N97" s="78" t="n">
        <v>97.3357849222302</v>
      </c>
      <c r="O97" s="78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81"/>
      <c r="T97" s="81"/>
    </row>
    <row r="98" customFormat="false" ht="12.75" hidden="false" customHeight="false" outlineLevel="0" collapsed="false">
      <c r="A98" s="22"/>
      <c r="B98" s="28" t="s">
        <v>29</v>
      </c>
      <c r="C98" s="78" t="n">
        <v>95.5559638226371</v>
      </c>
      <c r="D98" s="78" t="n">
        <v>105.338979075487</v>
      </c>
      <c r="E98" s="78" t="n">
        <v>99.4148076427921</v>
      </c>
      <c r="F98" s="78" t="n">
        <v>103.301887955016</v>
      </c>
      <c r="G98" s="78" t="n">
        <v>96.9717420210995</v>
      </c>
      <c r="H98" s="78" t="n">
        <v>103.041941374435</v>
      </c>
      <c r="I98" s="78" t="n">
        <v>101.415205044218</v>
      </c>
      <c r="J98" s="78" t="n">
        <v>74.155399837213</v>
      </c>
      <c r="K98" s="78" t="n">
        <v>98.3192382195129</v>
      </c>
      <c r="L98" s="78" t="n">
        <v>116.141959793601</v>
      </c>
      <c r="M98" s="78" t="n">
        <v>99.8136442011311</v>
      </c>
      <c r="N98" s="78" t="n">
        <v>97.4313499826733</v>
      </c>
      <c r="O98" s="78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81"/>
      <c r="T98" s="81"/>
    </row>
    <row r="99" customFormat="false" ht="12.75" hidden="false" customHeight="false" outlineLevel="0" collapsed="false">
      <c r="A99" s="22"/>
      <c r="B99" s="28" t="s">
        <v>18</v>
      </c>
      <c r="C99" s="78" t="n">
        <v>94.9561769456552</v>
      </c>
      <c r="D99" s="78" t="n">
        <v>105.332822260883</v>
      </c>
      <c r="E99" s="78" t="n">
        <v>98.7041209496599</v>
      </c>
      <c r="F99" s="78" t="n">
        <v>99.8427858494542</v>
      </c>
      <c r="G99" s="78" t="n">
        <v>96.5227180551261</v>
      </c>
      <c r="H99" s="78" t="n">
        <v>102.9862541316</v>
      </c>
      <c r="I99" s="78" t="n">
        <v>101.265215398829</v>
      </c>
      <c r="J99" s="78" t="n">
        <v>74.0613179104782</v>
      </c>
      <c r="K99" s="78" t="n">
        <v>98.2460658402338</v>
      </c>
      <c r="L99" s="78" t="n">
        <v>116.832463985002</v>
      </c>
      <c r="M99" s="78" t="n">
        <v>100.218330844001</v>
      </c>
      <c r="N99" s="78" t="n">
        <v>97.3963316997219</v>
      </c>
      <c r="O99" s="78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2"/>
      <c r="T99" s="81"/>
    </row>
    <row r="100" customFormat="false" ht="12.75" hidden="false" customHeight="false" outlineLevel="0" collapsed="false">
      <c r="A100" s="22"/>
      <c r="B100" s="28" t="s">
        <v>19</v>
      </c>
      <c r="C100" s="78" t="n">
        <v>94.6075349421603</v>
      </c>
      <c r="D100" s="78" t="n">
        <v>105.158515906395</v>
      </c>
      <c r="E100" s="78" t="n">
        <v>98.2971081838258</v>
      </c>
      <c r="F100" s="78" t="n">
        <v>100.023994643678</v>
      </c>
      <c r="G100" s="78" t="n">
        <v>96.2819472860871</v>
      </c>
      <c r="H100" s="78" t="n">
        <v>103.091414112666</v>
      </c>
      <c r="I100" s="78" t="n">
        <v>101.012176771007</v>
      </c>
      <c r="J100" s="78" t="n">
        <v>74.0476582012285</v>
      </c>
      <c r="K100" s="78" t="n">
        <v>98.1388188520974</v>
      </c>
      <c r="L100" s="78" t="n">
        <v>116.833250835677</v>
      </c>
      <c r="M100" s="78" t="n">
        <v>100.139144438839</v>
      </c>
      <c r="N100" s="78" t="n">
        <v>96.9669405517485</v>
      </c>
      <c r="O100" s="78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81"/>
      <c r="T100" s="81"/>
    </row>
    <row r="101" customFormat="false" ht="12.75" hidden="false" customHeight="false" outlineLevel="0" collapsed="false">
      <c r="A101" s="22"/>
      <c r="B101" s="28" t="s">
        <v>20</v>
      </c>
      <c r="C101" s="78" t="n">
        <v>94.1813111698072</v>
      </c>
      <c r="D101" s="78" t="n">
        <v>105.536721647421</v>
      </c>
      <c r="E101" s="78" t="n">
        <v>98.2372541798676</v>
      </c>
      <c r="F101" s="78" t="n">
        <v>100.004041748569</v>
      </c>
      <c r="G101" s="78" t="n">
        <v>96.2168796897554</v>
      </c>
      <c r="H101" s="78" t="n">
        <v>102.919490403441</v>
      </c>
      <c r="I101" s="78" t="n">
        <v>101.073984632048</v>
      </c>
      <c r="J101" s="78" t="n">
        <v>74.052140902917</v>
      </c>
      <c r="K101" s="78" t="n">
        <v>98.0465425946205</v>
      </c>
      <c r="L101" s="78" t="n">
        <v>116.833250835677</v>
      </c>
      <c r="M101" s="78" t="n">
        <v>100.065979633786</v>
      </c>
      <c r="N101" s="78" t="n">
        <v>97.0774778894843</v>
      </c>
      <c r="O101" s="78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81"/>
      <c r="T101" s="81"/>
    </row>
    <row r="102" customFormat="false" ht="12.75" hidden="false" customHeight="false" outlineLevel="0" collapsed="false">
      <c r="A102" s="22"/>
      <c r="B102" s="28" t="s">
        <v>21</v>
      </c>
      <c r="C102" s="78" t="n">
        <v>93.4230054457257</v>
      </c>
      <c r="D102" s="78" t="n">
        <v>105.449536146312</v>
      </c>
      <c r="E102" s="78" t="n">
        <v>98.2899036132811</v>
      </c>
      <c r="F102" s="78" t="n">
        <v>99.4442198268654</v>
      </c>
      <c r="G102" s="78" t="n">
        <v>95.4300120792118</v>
      </c>
      <c r="H102" s="78" t="n">
        <v>103.075715094349</v>
      </c>
      <c r="I102" s="78" t="n">
        <v>100.984002510624</v>
      </c>
      <c r="J102" s="78" t="n">
        <v>74.0364941204151</v>
      </c>
      <c r="K102" s="78" t="n">
        <v>97.9077440202315</v>
      </c>
      <c r="L102" s="78" t="n">
        <v>125.567362069115</v>
      </c>
      <c r="M102" s="78" t="n">
        <v>100.040998594848</v>
      </c>
      <c r="N102" s="78" t="n">
        <v>97.110142546096</v>
      </c>
      <c r="O102" s="78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3"/>
      <c r="T102" s="81"/>
    </row>
    <row r="103" customFormat="false" ht="12.75" hidden="false" customHeight="false" outlineLevel="0" collapsed="false">
      <c r="B103" s="28" t="s">
        <v>22</v>
      </c>
      <c r="C103" s="78" t="n">
        <v>92.7210183443672</v>
      </c>
      <c r="D103" s="78" t="n">
        <v>105.162488101895</v>
      </c>
      <c r="E103" s="78" t="n">
        <v>98.2829414170102</v>
      </c>
      <c r="F103" s="78" t="n">
        <v>99.4688385175295</v>
      </c>
      <c r="G103" s="78" t="n">
        <v>95.295510516833</v>
      </c>
      <c r="H103" s="78" t="n">
        <v>103.039503575375</v>
      </c>
      <c r="I103" s="78" t="n">
        <v>100.69274316345</v>
      </c>
      <c r="J103" s="78" t="n">
        <v>73.9908927203926</v>
      </c>
      <c r="K103" s="78" t="n">
        <v>97.6576124381804</v>
      </c>
      <c r="L103" s="78" t="n">
        <v>125.567212657385</v>
      </c>
      <c r="M103" s="78" t="n">
        <v>99.8988938188198</v>
      </c>
      <c r="N103" s="78" t="n">
        <v>97.0201190569253</v>
      </c>
      <c r="O103" s="78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8" t="s">
        <v>23</v>
      </c>
      <c r="C104" s="78" t="n">
        <v>92.2830337358268</v>
      </c>
      <c r="D104" s="78" t="n">
        <v>105.114933264217</v>
      </c>
      <c r="E104" s="78" t="n">
        <v>98.2790240583318</v>
      </c>
      <c r="F104" s="78" t="n">
        <v>98.8563879541526</v>
      </c>
      <c r="G104" s="78" t="n">
        <v>94.7961993393943</v>
      </c>
      <c r="H104" s="78" t="n">
        <v>103.077358164978</v>
      </c>
      <c r="I104" s="78" t="n">
        <v>100.273622852244</v>
      </c>
      <c r="J104" s="78" t="n">
        <v>73.7095667949956</v>
      </c>
      <c r="K104" s="78" t="n">
        <v>97.6443759393652</v>
      </c>
      <c r="L104" s="78" t="n">
        <v>125.567212657385</v>
      </c>
      <c r="M104" s="78" t="n">
        <v>101.175486784648</v>
      </c>
      <c r="N104" s="78" t="n">
        <v>96.7321418643517</v>
      </c>
      <c r="O104" s="78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8" t="s">
        <v>24</v>
      </c>
      <c r="C105" s="78" t="n">
        <v>91.7911551630141</v>
      </c>
      <c r="D105" s="78" t="n">
        <v>104.662250666486</v>
      </c>
      <c r="E105" s="78" t="n">
        <v>97.9764220489485</v>
      </c>
      <c r="F105" s="78" t="n">
        <v>98.7729359551559</v>
      </c>
      <c r="G105" s="78" t="n">
        <v>94.4900784091674</v>
      </c>
      <c r="H105" s="78" t="n">
        <v>103.701353320507</v>
      </c>
      <c r="I105" s="78" t="n">
        <v>99.8050359858009</v>
      </c>
      <c r="J105" s="78" t="n">
        <v>73.7267755352399</v>
      </c>
      <c r="K105" s="78" t="n">
        <v>97.5034197828667</v>
      </c>
      <c r="L105" s="78" t="n">
        <v>125.567212657385</v>
      </c>
      <c r="M105" s="78" t="n">
        <v>100.993446928434</v>
      </c>
      <c r="N105" s="78" t="n">
        <v>96.8466913411736</v>
      </c>
      <c r="O105" s="78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8" t="s">
        <v>25</v>
      </c>
      <c r="C106" s="78" t="n">
        <v>91.8259704399476</v>
      </c>
      <c r="D106" s="78" t="n">
        <v>104.509696342804</v>
      </c>
      <c r="E106" s="78" t="n">
        <v>97.7914704555345</v>
      </c>
      <c r="F106" s="78" t="n">
        <v>98.7601751188896</v>
      </c>
      <c r="G106" s="78" t="n">
        <v>94.2657540427986</v>
      </c>
      <c r="H106" s="78" t="n">
        <v>103.703758842189</v>
      </c>
      <c r="I106" s="78" t="n">
        <v>99.7261990879974</v>
      </c>
      <c r="J106" s="78" t="n">
        <v>73.5597423053006</v>
      </c>
      <c r="K106" s="78" t="n">
        <v>97.4800423969683</v>
      </c>
      <c r="L106" s="78" t="n">
        <v>129.114740194882</v>
      </c>
      <c r="M106" s="78" t="n">
        <v>100.96413902133</v>
      </c>
      <c r="N106" s="78" t="n">
        <v>96.8299057989719</v>
      </c>
      <c r="O106" s="78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4"/>
    </row>
    <row r="107" customFormat="false" ht="12.75" hidden="false" customHeight="false" outlineLevel="0" collapsed="false">
      <c r="B107" s="28" t="s">
        <v>26</v>
      </c>
      <c r="C107" s="78" t="n">
        <v>91.63308501146</v>
      </c>
      <c r="D107" s="78" t="n">
        <v>104.079205560254</v>
      </c>
      <c r="E107" s="78" t="n">
        <v>97.6441338109574</v>
      </c>
      <c r="F107" s="78" t="n">
        <v>98.9417131737507</v>
      </c>
      <c r="G107" s="78" t="n">
        <v>94.1998287169254</v>
      </c>
      <c r="H107" s="78" t="n">
        <v>103.637583624101</v>
      </c>
      <c r="I107" s="78" t="n">
        <v>99.4747874902524</v>
      </c>
      <c r="J107" s="78" t="n">
        <v>73.5362851109458</v>
      </c>
      <c r="K107" s="78" t="n">
        <v>97.5637146743272</v>
      </c>
      <c r="L107" s="78" t="n">
        <v>129.114740194882</v>
      </c>
      <c r="M107" s="78" t="n">
        <v>100.890154272572</v>
      </c>
      <c r="N107" s="78" t="n">
        <v>96.5367255734714</v>
      </c>
      <c r="O107" s="78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4"/>
    </row>
    <row r="109" customFormat="false" ht="12.75" hidden="false" customHeight="false" outlineLevel="0" collapsed="false">
      <c r="A109" s="1" t="n">
        <v>2016</v>
      </c>
      <c r="B109" s="28" t="s">
        <v>27</v>
      </c>
      <c r="C109" s="78" t="n">
        <v>91.7530919578352</v>
      </c>
      <c r="D109" s="78" t="n">
        <v>104.130127064374</v>
      </c>
      <c r="E109" s="78" t="n">
        <v>97.6260610893854</v>
      </c>
      <c r="F109" s="78" t="n">
        <v>98.9059480210173</v>
      </c>
      <c r="G109" s="78" t="n">
        <v>93.9171198703723</v>
      </c>
      <c r="H109" s="78" t="n">
        <v>103.486978519205</v>
      </c>
      <c r="I109" s="78" t="n">
        <v>99.1056120092424</v>
      </c>
      <c r="J109" s="78" t="n">
        <v>73.5342849677939</v>
      </c>
      <c r="K109" s="78" t="n">
        <v>97.3876657129875</v>
      </c>
      <c r="L109" s="78" t="n">
        <v>129.114740194882</v>
      </c>
      <c r="M109" s="78" t="n">
        <v>100.726157661625</v>
      </c>
      <c r="N109" s="78" t="n">
        <v>96.2577735479461</v>
      </c>
      <c r="O109" s="78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4"/>
    </row>
    <row r="110" customFormat="false" ht="12.75" hidden="false" customHeight="false" outlineLevel="0" collapsed="false">
      <c r="B110" s="28" t="s">
        <v>28</v>
      </c>
      <c r="C110" s="78" t="n">
        <v>91.7276469060045</v>
      </c>
      <c r="D110" s="78" t="n">
        <v>103.987470094685</v>
      </c>
      <c r="E110" s="78" t="n">
        <v>97.6299481961521</v>
      </c>
      <c r="F110" s="78" t="n">
        <v>98.782445410215</v>
      </c>
      <c r="G110" s="78" t="n">
        <v>93.7371332491316</v>
      </c>
      <c r="H110" s="78" t="n">
        <v>103.31346079901</v>
      </c>
      <c r="I110" s="78" t="n">
        <v>98.7438042022674</v>
      </c>
      <c r="J110" s="78" t="n">
        <v>73.4390517067855</v>
      </c>
      <c r="K110" s="78" t="n">
        <v>97.3758266385947</v>
      </c>
      <c r="L110" s="78" t="n">
        <v>129.114740194882</v>
      </c>
      <c r="M110" s="78" t="n">
        <v>100.652318496026</v>
      </c>
      <c r="N110" s="78" t="n">
        <v>96.2007629679822</v>
      </c>
      <c r="O110" s="78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4"/>
    </row>
    <row r="111" customFormat="false" ht="12.75" hidden="false" customHeight="false" outlineLevel="0" collapsed="false">
      <c r="B111" s="28" t="s">
        <v>29</v>
      </c>
      <c r="C111" s="78" t="n">
        <v>91.6052895356448</v>
      </c>
      <c r="D111" s="78" t="n">
        <v>103.83647642968</v>
      </c>
      <c r="E111" s="78" t="n">
        <v>97.4604835637482</v>
      </c>
      <c r="F111" s="78" t="n">
        <v>97.7603213973479</v>
      </c>
      <c r="G111" s="78" t="n">
        <v>93.0541371335167</v>
      </c>
      <c r="H111" s="78" t="n">
        <v>103.183311264836</v>
      </c>
      <c r="I111" s="78" t="n">
        <v>98.4499659092584</v>
      </c>
      <c r="J111" s="78" t="n">
        <v>73.7462631666738</v>
      </c>
      <c r="K111" s="78" t="n">
        <v>97.3367440032811</v>
      </c>
      <c r="L111" s="78" t="n">
        <v>133.4570784934</v>
      </c>
      <c r="M111" s="78" t="n">
        <v>100.026221383355</v>
      </c>
      <c r="N111" s="78" t="n">
        <v>95.6198669222879</v>
      </c>
      <c r="O111" s="78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4"/>
    </row>
    <row r="112" customFormat="false" ht="12.75" hidden="false" customHeight="false" outlineLevel="0" collapsed="false">
      <c r="B112" s="28" t="s">
        <v>18</v>
      </c>
      <c r="C112" s="78" t="n">
        <v>91.1422687444602</v>
      </c>
      <c r="D112" s="78" t="n">
        <v>103.862995365562</v>
      </c>
      <c r="E112" s="78" t="n">
        <v>97.3204326001325</v>
      </c>
      <c r="F112" s="78" t="n">
        <v>97.7367823454727</v>
      </c>
      <c r="G112" s="78" t="n">
        <v>92.7518428476329</v>
      </c>
      <c r="H112" s="78" t="n">
        <v>103.178997450408</v>
      </c>
      <c r="I112" s="78" t="n">
        <v>98.5221377720537</v>
      </c>
      <c r="J112" s="78" t="n">
        <v>73.6873283644794</v>
      </c>
      <c r="K112" s="78" t="n">
        <v>97.3139309798145</v>
      </c>
      <c r="L112" s="78" t="n">
        <v>133.438539915143</v>
      </c>
      <c r="M112" s="78" t="n">
        <v>99.9381522071205</v>
      </c>
      <c r="N112" s="78" t="n">
        <v>95.2805613487015</v>
      </c>
      <c r="O112" s="78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4"/>
    </row>
    <row r="113" customFormat="false" ht="12.75" hidden="false" customHeight="false" outlineLevel="0" collapsed="false">
      <c r="B113" s="28" t="s">
        <v>19</v>
      </c>
      <c r="C113" s="78" t="n">
        <v>90.697135513377</v>
      </c>
      <c r="D113" s="78" t="n">
        <v>103.564138561931</v>
      </c>
      <c r="E113" s="78" t="n">
        <v>97.1070448160127</v>
      </c>
      <c r="F113" s="78" t="n">
        <v>97.8561752104456</v>
      </c>
      <c r="G113" s="78" t="n">
        <v>92.6503611569204</v>
      </c>
      <c r="H113" s="78" t="n">
        <v>102.989230378016</v>
      </c>
      <c r="I113" s="78" t="n">
        <v>98.4153228616146</v>
      </c>
      <c r="J113" s="78" t="n">
        <v>72.5021015221027</v>
      </c>
      <c r="K113" s="78" t="n">
        <v>97.3750382566426</v>
      </c>
      <c r="L113" s="78" t="n">
        <v>133.440566122716</v>
      </c>
      <c r="M113" s="78" t="n">
        <v>99.9628521731985</v>
      </c>
      <c r="N113" s="78" t="n">
        <v>94.9635114832236</v>
      </c>
      <c r="O113" s="78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4"/>
    </row>
    <row r="114" customFormat="false" ht="12.75" hidden="false" customHeight="false" outlineLevel="0" collapsed="false">
      <c r="B114" s="28" t="s">
        <v>20</v>
      </c>
      <c r="C114" s="78" t="n">
        <v>90.3792487802699</v>
      </c>
      <c r="D114" s="78" t="n">
        <v>103.636495098694</v>
      </c>
      <c r="E114" s="78" t="n">
        <v>96.9030146819095</v>
      </c>
      <c r="F114" s="78" t="n">
        <v>98.4229503738603</v>
      </c>
      <c r="G114" s="78" t="n">
        <v>92.6818850317314</v>
      </c>
      <c r="H114" s="78" t="n">
        <v>103.139334841616</v>
      </c>
      <c r="I114" s="78" t="n">
        <v>98.3323273949711</v>
      </c>
      <c r="J114" s="78" t="n">
        <v>72.4984135780166</v>
      </c>
      <c r="K114" s="78" t="n">
        <v>97.1462598277895</v>
      </c>
      <c r="L114" s="78" t="n">
        <v>136.979798969906</v>
      </c>
      <c r="M114" s="78" t="n">
        <v>100.269544468909</v>
      </c>
      <c r="N114" s="78" t="n">
        <v>95.0496252303786</v>
      </c>
      <c r="O114" s="78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4"/>
    </row>
    <row r="115" customFormat="false" ht="12.75" hidden="false" customHeight="false" outlineLevel="0" collapsed="false">
      <c r="B115" s="28" t="s">
        <v>21</v>
      </c>
      <c r="C115" s="78" t="n">
        <v>89.9057032210493</v>
      </c>
      <c r="D115" s="78" t="n">
        <v>103.647710298285</v>
      </c>
      <c r="E115" s="78" t="n">
        <v>96.7565275410214</v>
      </c>
      <c r="F115" s="78" t="n">
        <v>98.4660885482348</v>
      </c>
      <c r="G115" s="78" t="n">
        <v>92.7276754091879</v>
      </c>
      <c r="H115" s="78" t="n">
        <v>102.986900296434</v>
      </c>
      <c r="I115" s="78" t="n">
        <v>98.3023698099718</v>
      </c>
      <c r="J115" s="78" t="n">
        <v>72.233884060788</v>
      </c>
      <c r="K115" s="78" t="n">
        <v>97.2305860530954</v>
      </c>
      <c r="L115" s="78" t="n">
        <v>136.980388113484</v>
      </c>
      <c r="M115" s="78" t="n">
        <v>100.310258475772</v>
      </c>
      <c r="N115" s="78" t="n">
        <v>94.7608740269008</v>
      </c>
      <c r="O115" s="78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4"/>
    </row>
    <row r="116" customFormat="false" ht="12.75" hidden="false" customHeight="false" outlineLevel="0" collapsed="false">
      <c r="B116" s="28" t="s">
        <v>22</v>
      </c>
      <c r="C116" s="78" t="n">
        <v>89.6261510047294</v>
      </c>
      <c r="D116" s="78" t="n">
        <v>103.582552549967</v>
      </c>
      <c r="E116" s="78" t="n">
        <v>96.5470645851168</v>
      </c>
      <c r="F116" s="78" t="n">
        <v>98.4680146535237</v>
      </c>
      <c r="G116" s="78" t="n">
        <v>92.69868169751</v>
      </c>
      <c r="H116" s="78" t="n">
        <v>102.963532076011</v>
      </c>
      <c r="I116" s="78" t="n">
        <v>98.1771218653288</v>
      </c>
      <c r="J116" s="78" t="n">
        <v>72.2199597939656</v>
      </c>
      <c r="K116" s="78" t="n">
        <v>97.1314293210316</v>
      </c>
      <c r="L116" s="78" t="n">
        <v>136.980388113484</v>
      </c>
      <c r="M116" s="78" t="n">
        <v>100.319180802668</v>
      </c>
      <c r="N116" s="78" t="n">
        <v>94.8797671008563</v>
      </c>
      <c r="O116" s="78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4"/>
    </row>
    <row r="117" customFormat="false" ht="12.75" hidden="false" customHeight="false" outlineLevel="0" collapsed="false">
      <c r="B117" s="28" t="s">
        <v>23</v>
      </c>
      <c r="C117" s="78" t="n">
        <v>89.5720393364728</v>
      </c>
      <c r="D117" s="78" t="n">
        <v>103.68983968929</v>
      </c>
      <c r="E117" s="78" t="n">
        <v>96.5156328922206</v>
      </c>
      <c r="F117" s="78" t="n">
        <v>97.3765497573594</v>
      </c>
      <c r="G117" s="78" t="n">
        <v>92.4464189402484</v>
      </c>
      <c r="H117" s="78" t="n">
        <v>102.936487968641</v>
      </c>
      <c r="I117" s="78" t="n">
        <v>98.0980131827531</v>
      </c>
      <c r="J117" s="78" t="n">
        <v>72.1580647956974</v>
      </c>
      <c r="K117" s="78" t="n">
        <v>96.8798473838879</v>
      </c>
      <c r="L117" s="78" t="n">
        <v>136.980388113484</v>
      </c>
      <c r="M117" s="78" t="n">
        <v>100.325619434497</v>
      </c>
      <c r="N117" s="78" t="n">
        <v>94.9708697447824</v>
      </c>
      <c r="O117" s="78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4"/>
    </row>
    <row r="118" customFormat="false" ht="12.75" hidden="false" customHeight="false" outlineLevel="0" collapsed="false">
      <c r="B118" s="28" t="s">
        <v>24</v>
      </c>
      <c r="C118" s="78" t="n">
        <v>89.9298874229611</v>
      </c>
      <c r="D118" s="78" t="n">
        <v>103.642291050344</v>
      </c>
      <c r="E118" s="78" t="n">
        <v>96.2848141559777</v>
      </c>
      <c r="F118" s="78" t="n">
        <v>97.2513111677252</v>
      </c>
      <c r="G118" s="78" t="n">
        <v>92.5050352787725</v>
      </c>
      <c r="H118" s="78" t="n">
        <v>102.908125777487</v>
      </c>
      <c r="I118" s="78" t="n">
        <v>98.0365293441575</v>
      </c>
      <c r="J118" s="78" t="n">
        <v>72.1580647956974</v>
      </c>
      <c r="K118" s="78" t="n">
        <v>96.86697478543</v>
      </c>
      <c r="L118" s="78" t="n">
        <v>136.980388113484</v>
      </c>
      <c r="M118" s="78" t="n">
        <v>100.261517375202</v>
      </c>
      <c r="N118" s="78" t="n">
        <v>95.1290096274934</v>
      </c>
      <c r="O118" s="78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4"/>
    </row>
    <row r="119" customFormat="false" ht="12.75" hidden="false" customHeight="false" outlineLevel="0" collapsed="false">
      <c r="B119" s="28" t="s">
        <v>25</v>
      </c>
      <c r="C119" s="78" t="n">
        <v>90.4137025959848</v>
      </c>
      <c r="D119" s="78" t="n">
        <v>103.701449085343</v>
      </c>
      <c r="E119" s="78" t="n">
        <v>96.2017618556513</v>
      </c>
      <c r="F119" s="78" t="n">
        <v>97.2517728373527</v>
      </c>
      <c r="G119" s="78" t="n">
        <v>92.5942950539205</v>
      </c>
      <c r="H119" s="78" t="n">
        <v>102.840714472332</v>
      </c>
      <c r="I119" s="78" t="n">
        <v>98.3612019981433</v>
      </c>
      <c r="J119" s="78" t="n">
        <v>72.1580647956974</v>
      </c>
      <c r="K119" s="78" t="n">
        <v>97.0459927278654</v>
      </c>
      <c r="L119" s="78" t="n">
        <v>133.60975477433</v>
      </c>
      <c r="M119" s="78" t="n">
        <v>100.254581853365</v>
      </c>
      <c r="N119" s="78" t="n">
        <v>95.2591714955873</v>
      </c>
      <c r="O119" s="78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4"/>
    </row>
    <row r="120" customFormat="false" ht="12.75" hidden="false" customHeight="false" outlineLevel="0" collapsed="false">
      <c r="B120" s="28" t="s">
        <v>26</v>
      </c>
      <c r="C120" s="78" t="n">
        <v>90.7581829747956</v>
      </c>
      <c r="D120" s="78" t="n">
        <v>103.644251824141</v>
      </c>
      <c r="E120" s="78" t="n">
        <v>96.2861117292723</v>
      </c>
      <c r="F120" s="78" t="n">
        <v>96.673447777604</v>
      </c>
      <c r="G120" s="78" t="n">
        <v>93.0187781078588</v>
      </c>
      <c r="H120" s="78" t="n">
        <v>102.938365173391</v>
      </c>
      <c r="I120" s="78" t="n">
        <v>98.0943495336589</v>
      </c>
      <c r="J120" s="78" t="n">
        <v>72.1580647956974</v>
      </c>
      <c r="K120" s="78" t="n">
        <v>97.3259543727886</v>
      </c>
      <c r="L120" s="78" t="n">
        <v>133.616120704713</v>
      </c>
      <c r="M120" s="78" t="n">
        <v>100.414005195704</v>
      </c>
      <c r="N120" s="78" t="n">
        <v>95.5855434508554</v>
      </c>
      <c r="O120" s="78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4"/>
      <c r="V120" s="81"/>
    </row>
    <row r="121" customFormat="false" ht="11.25" hidden="false" customHeight="false" outlineLevel="0" collapsed="false">
      <c r="V121" s="81"/>
    </row>
    <row r="122" customFormat="false" ht="12.75" hidden="false" customHeight="false" outlineLevel="0" collapsed="false">
      <c r="A122" s="1" t="n">
        <v>2017</v>
      </c>
      <c r="B122" s="28" t="s">
        <v>27</v>
      </c>
      <c r="C122" s="78" t="n">
        <v>91.4806756908633</v>
      </c>
      <c r="D122" s="78" t="n">
        <v>103.495048671301</v>
      </c>
      <c r="E122" s="78" t="n">
        <v>96.146305136956</v>
      </c>
      <c r="F122" s="78" t="n">
        <v>96.7670073555022</v>
      </c>
      <c r="G122" s="78" t="n">
        <v>93.3324689067772</v>
      </c>
      <c r="H122" s="78" t="n">
        <v>102.787413443862</v>
      </c>
      <c r="I122" s="78" t="n">
        <v>97.3622793899549</v>
      </c>
      <c r="J122" s="78" t="n">
        <v>72.4735863467871</v>
      </c>
      <c r="K122" s="78" t="n">
        <v>97.5865298779572</v>
      </c>
      <c r="L122" s="78" t="n">
        <v>133.616173400812</v>
      </c>
      <c r="M122" s="78" t="n">
        <v>100.708934900704</v>
      </c>
      <c r="N122" s="78" t="n">
        <v>95.6614745638247</v>
      </c>
      <c r="O122" s="78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4"/>
      <c r="V122" s="81"/>
    </row>
    <row r="123" customFormat="false" ht="12.75" hidden="false" customHeight="false" outlineLevel="0" collapsed="false">
      <c r="B123" s="28" t="s">
        <v>28</v>
      </c>
      <c r="C123" s="78" t="n">
        <v>92.9096887452918</v>
      </c>
      <c r="D123" s="78" t="n">
        <v>103.545953376045</v>
      </c>
      <c r="E123" s="78" t="n">
        <v>96.0117820694745</v>
      </c>
      <c r="F123" s="78" t="n">
        <v>96.897018708905</v>
      </c>
      <c r="G123" s="78" t="n">
        <v>93.9834517881516</v>
      </c>
      <c r="H123" s="78" t="n">
        <v>102.76077847441</v>
      </c>
      <c r="I123" s="78" t="n">
        <v>97.4664000672438</v>
      </c>
      <c r="J123" s="78" t="n">
        <v>72.4754196386452</v>
      </c>
      <c r="K123" s="78" t="n">
        <v>97.5500759111526</v>
      </c>
      <c r="L123" s="78" t="n">
        <v>133.616173400812</v>
      </c>
      <c r="M123" s="78" t="n">
        <v>100.889133242765</v>
      </c>
      <c r="N123" s="78" t="n">
        <v>96.1565770266705</v>
      </c>
      <c r="O123" s="78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4"/>
    </row>
    <row r="124" customFormat="false" ht="12.75" hidden="false" customHeight="false" outlineLevel="0" collapsed="false">
      <c r="B124" s="28" t="s">
        <v>29</v>
      </c>
      <c r="C124" s="78" t="n">
        <v>92.7109133587929</v>
      </c>
      <c r="D124" s="78" t="n">
        <v>103.706255408564</v>
      </c>
      <c r="E124" s="78" t="n">
        <v>96.0442469202491</v>
      </c>
      <c r="F124" s="78" t="n">
        <v>96.8336753091329</v>
      </c>
      <c r="G124" s="78" t="n">
        <v>94.5808198791703</v>
      </c>
      <c r="H124" s="78" t="n">
        <v>102.878598702311</v>
      </c>
      <c r="I124" s="78" t="n">
        <v>97.6743494374747</v>
      </c>
      <c r="J124" s="78" t="n">
        <v>72.462813202745</v>
      </c>
      <c r="K124" s="78" t="n">
        <v>97.7265156608588</v>
      </c>
      <c r="L124" s="78" t="n">
        <v>133.616173400812</v>
      </c>
      <c r="M124" s="78" t="n">
        <v>100.897642417071</v>
      </c>
      <c r="N124" s="78" t="n">
        <v>96.5019766075607</v>
      </c>
      <c r="O124" s="78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4"/>
    </row>
    <row r="125" customFormat="false" ht="12.75" hidden="false" customHeight="false" outlineLevel="0" collapsed="false">
      <c r="B125" s="28" t="s">
        <v>18</v>
      </c>
      <c r="C125" s="78" t="n">
        <v>92.3771155181663</v>
      </c>
      <c r="D125" s="78" t="n">
        <v>103.587937143089</v>
      </c>
      <c r="E125" s="78" t="n">
        <v>96.0658945507543</v>
      </c>
      <c r="F125" s="78" t="n">
        <v>96.8697686184788</v>
      </c>
      <c r="G125" s="78" t="n">
        <v>94.6387758934861</v>
      </c>
      <c r="H125" s="78" t="n">
        <v>102.836595431305</v>
      </c>
      <c r="I125" s="78" t="n">
        <v>97.6780667416599</v>
      </c>
      <c r="J125" s="78" t="n">
        <v>72.4995737319112</v>
      </c>
      <c r="K125" s="78" t="n">
        <v>97.7466392548421</v>
      </c>
      <c r="L125" s="78" t="n">
        <v>136.317242645778</v>
      </c>
      <c r="M125" s="78" t="n">
        <v>101.239728581086</v>
      </c>
      <c r="N125" s="78" t="n">
        <v>96.4369527474196</v>
      </c>
      <c r="O125" s="78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4"/>
    </row>
    <row r="126" customFormat="false" ht="12.75" hidden="false" customHeight="false" outlineLevel="0" collapsed="false">
      <c r="B126" s="28" t="s">
        <v>19</v>
      </c>
      <c r="C126" s="78" t="n">
        <v>92.437468684372</v>
      </c>
      <c r="D126" s="78" t="n">
        <v>103.718752154496</v>
      </c>
      <c r="E126" s="78" t="n">
        <v>96.1564850210355</v>
      </c>
      <c r="F126" s="78" t="n">
        <v>96.8632748348804</v>
      </c>
      <c r="G126" s="78" t="n">
        <v>94.6554030838577</v>
      </c>
      <c r="H126" s="78" t="n">
        <v>102.974171915786</v>
      </c>
      <c r="I126" s="78" t="n">
        <v>97.7162931455324</v>
      </c>
      <c r="J126" s="78" t="n">
        <v>72.4995737319112</v>
      </c>
      <c r="K126" s="78" t="n">
        <v>97.5437399315636</v>
      </c>
      <c r="L126" s="78" t="n">
        <v>136.321299443461</v>
      </c>
      <c r="M126" s="78" t="n">
        <v>100.845379087695</v>
      </c>
      <c r="N126" s="78" t="n">
        <v>96.3491788900145</v>
      </c>
      <c r="O126" s="78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4"/>
    </row>
    <row r="127" customFormat="false" ht="12.75" hidden="false" customHeight="false" outlineLevel="0" collapsed="false">
      <c r="B127" s="28" t="s">
        <v>20</v>
      </c>
      <c r="C127" s="78" t="n">
        <v>92.0213995974291</v>
      </c>
      <c r="D127" s="78" t="n">
        <v>103.93749498534</v>
      </c>
      <c r="E127" s="78" t="n">
        <v>96.1841873199289</v>
      </c>
      <c r="F127" s="78" t="n">
        <v>96.0683906869217</v>
      </c>
      <c r="G127" s="78" t="n">
        <v>95.0183608119103</v>
      </c>
      <c r="H127" s="78" t="n">
        <v>102.939166804619</v>
      </c>
      <c r="I127" s="78" t="n">
        <v>97.5386785591894</v>
      </c>
      <c r="J127" s="78" t="n">
        <v>72.4972070782784</v>
      </c>
      <c r="K127" s="78" t="n">
        <v>97.7166433040515</v>
      </c>
      <c r="L127" s="78" t="n">
        <v>136.321299443461</v>
      </c>
      <c r="M127" s="78" t="n">
        <v>101.136400474382</v>
      </c>
      <c r="N127" s="78" t="n">
        <v>96.6681748620451</v>
      </c>
      <c r="O127" s="78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4"/>
    </row>
    <row r="128" customFormat="false" ht="12.75" hidden="false" customHeight="false" outlineLevel="0" collapsed="false">
      <c r="B128" s="28" t="s">
        <v>21</v>
      </c>
      <c r="C128" s="78" t="n">
        <v>91.6343490156266</v>
      </c>
      <c r="D128" s="78" t="n">
        <v>104.134425173948</v>
      </c>
      <c r="E128" s="78" t="n">
        <v>96.1918571141658</v>
      </c>
      <c r="F128" s="78" t="n">
        <v>96.0754842217153</v>
      </c>
      <c r="G128" s="78" t="n">
        <v>94.9597924349786</v>
      </c>
      <c r="H128" s="78" t="n">
        <v>102.954377380372</v>
      </c>
      <c r="I128" s="78" t="n">
        <v>97.3112830794929</v>
      </c>
      <c r="J128" s="78" t="n">
        <v>72.4398439383995</v>
      </c>
      <c r="K128" s="78" t="n">
        <v>97.761459343108</v>
      </c>
      <c r="L128" s="78" t="n">
        <v>132.491502405326</v>
      </c>
      <c r="M128" s="78" t="n">
        <v>102.244704145164</v>
      </c>
      <c r="N128" s="78" t="n">
        <v>96.7703068564681</v>
      </c>
      <c r="O128" s="78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4"/>
    </row>
    <row r="129" customFormat="false" ht="12.75" hidden="false" customHeight="false" outlineLevel="0" collapsed="false">
      <c r="B129" s="28" t="s">
        <v>22</v>
      </c>
      <c r="C129" s="78" t="n">
        <v>91.2037801562177</v>
      </c>
      <c r="D129" s="78" t="n">
        <v>103.945295407034</v>
      </c>
      <c r="E129" s="78" t="n">
        <v>96.2917824756405</v>
      </c>
      <c r="F129" s="78" t="n">
        <v>96.1308294328998</v>
      </c>
      <c r="G129" s="78" t="n">
        <v>95.0119300462336</v>
      </c>
      <c r="H129" s="78" t="n">
        <v>102.986039770141</v>
      </c>
      <c r="I129" s="78" t="n">
        <v>97.3084773575276</v>
      </c>
      <c r="J129" s="78" t="n">
        <v>72.4612936844615</v>
      </c>
      <c r="K129" s="78" t="n">
        <v>97.8859832781743</v>
      </c>
      <c r="L129" s="78" t="n">
        <v>132.491502405326</v>
      </c>
      <c r="M129" s="78" t="n">
        <v>102.24505730845</v>
      </c>
      <c r="N129" s="78" t="n">
        <v>96.8236596973066</v>
      </c>
      <c r="O129" s="78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4"/>
    </row>
    <row r="130" customFormat="false" ht="12.75" hidden="false" customHeight="false" outlineLevel="0" collapsed="false">
      <c r="B130" s="28" t="s">
        <v>23</v>
      </c>
      <c r="C130" s="78" t="n">
        <v>91.8036277031698</v>
      </c>
      <c r="D130" s="78" t="n">
        <v>103.967709453252</v>
      </c>
      <c r="E130" s="78" t="n">
        <v>96.7255584275548</v>
      </c>
      <c r="F130" s="78" t="n">
        <v>96.3567605150556</v>
      </c>
      <c r="G130" s="78" t="n">
        <v>96.0564517731717</v>
      </c>
      <c r="H130" s="78" t="n">
        <v>103.059853839327</v>
      </c>
      <c r="I130" s="78" t="n">
        <v>97.0103049490836</v>
      </c>
      <c r="J130" s="78" t="n">
        <v>72.5658279049338</v>
      </c>
      <c r="K130" s="78" t="n">
        <v>98.5169241257681</v>
      </c>
      <c r="L130" s="78" t="n">
        <v>132.491502405326</v>
      </c>
      <c r="M130" s="78" t="n">
        <v>102.297400281872</v>
      </c>
      <c r="N130" s="78" t="n">
        <v>96.9389059988177</v>
      </c>
      <c r="O130" s="78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4"/>
    </row>
    <row r="131" customFormat="false" ht="12.75" hidden="false" customHeight="false" outlineLevel="0" collapsed="false">
      <c r="B131" s="28" t="s">
        <v>24</v>
      </c>
      <c r="C131" s="78" t="n">
        <v>93.8835334049445</v>
      </c>
      <c r="D131" s="78" t="n">
        <v>104.624300795996</v>
      </c>
      <c r="E131" s="78" t="n">
        <v>98.1216884971105</v>
      </c>
      <c r="F131" s="78" t="n">
        <v>96.5911145326877</v>
      </c>
      <c r="G131" s="78" t="n">
        <v>99.4126429850144</v>
      </c>
      <c r="H131" s="78" t="n">
        <v>104.159407224087</v>
      </c>
      <c r="I131" s="78" t="n">
        <v>98.0546966500641</v>
      </c>
      <c r="J131" s="78" t="n">
        <v>72.8338144413953</v>
      </c>
      <c r="K131" s="78" t="n">
        <v>101.551546293206</v>
      </c>
      <c r="L131" s="78" t="n">
        <v>132.491502405326</v>
      </c>
      <c r="M131" s="78" t="n">
        <v>102.760192146703</v>
      </c>
      <c r="N131" s="78" t="n">
        <v>99.5137318854963</v>
      </c>
      <c r="O131" s="78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4"/>
    </row>
    <row r="132" customFormat="false" ht="12.75" hidden="false" customHeight="false" outlineLevel="0" collapsed="false">
      <c r="B132" s="28" t="s">
        <v>25</v>
      </c>
      <c r="C132" s="78" t="n">
        <v>95.5199864175723</v>
      </c>
      <c r="D132" s="78" t="n">
        <v>104.914127656256</v>
      </c>
      <c r="E132" s="78" t="n">
        <v>98.725899372306</v>
      </c>
      <c r="F132" s="78" t="n">
        <v>96.6524930337427</v>
      </c>
      <c r="G132" s="78" t="n">
        <v>100.722868528948</v>
      </c>
      <c r="H132" s="78" t="n">
        <v>104.553688050287</v>
      </c>
      <c r="I132" s="78" t="n">
        <v>98.3436650589325</v>
      </c>
      <c r="J132" s="78" t="n">
        <v>72.8028898113725</v>
      </c>
      <c r="K132" s="78" t="n">
        <v>102.706095172458</v>
      </c>
      <c r="L132" s="78" t="n">
        <v>130.598590930071</v>
      </c>
      <c r="M132" s="78" t="n">
        <v>102.018068108309</v>
      </c>
      <c r="N132" s="78" t="n">
        <v>100.6118019476</v>
      </c>
      <c r="O132" s="78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4"/>
    </row>
    <row r="133" customFormat="false" ht="12.75" hidden="false" customHeight="false" outlineLevel="0" collapsed="false">
      <c r="B133" s="28" t="s">
        <v>26</v>
      </c>
      <c r="C133" s="78" t="n">
        <v>96.7525679333064</v>
      </c>
      <c r="D133" s="78" t="n">
        <v>105.208804093303</v>
      </c>
      <c r="E133" s="78" t="n">
        <v>99.4351906580291</v>
      </c>
      <c r="F133" s="78" t="n">
        <v>96.2407869057522</v>
      </c>
      <c r="G133" s="78" t="n">
        <v>101.176936776078</v>
      </c>
      <c r="H133" s="78" t="n">
        <v>104.559147239599</v>
      </c>
      <c r="I133" s="78" t="n">
        <v>98.6321116169874</v>
      </c>
      <c r="J133" s="78" t="n">
        <v>72.7991451800967</v>
      </c>
      <c r="K133" s="78" t="n">
        <v>103.50546370467</v>
      </c>
      <c r="L133" s="78" t="n">
        <v>130.601937637812</v>
      </c>
      <c r="M133" s="78" t="n">
        <v>102.514764407813</v>
      </c>
      <c r="N133" s="78" t="n">
        <v>101.359187230186</v>
      </c>
      <c r="O133" s="78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4"/>
    </row>
    <row r="135" customFormat="false" ht="12.75" hidden="false" customHeight="false" outlineLevel="0" collapsed="false">
      <c r="A135" s="1" t="n">
        <v>2018</v>
      </c>
      <c r="B135" s="28" t="s">
        <v>27</v>
      </c>
      <c r="C135" s="78" t="n">
        <v>97.1276023023037</v>
      </c>
      <c r="D135" s="78" t="n">
        <v>105.385851762269</v>
      </c>
      <c r="E135" s="78" t="n">
        <v>100.105626612404</v>
      </c>
      <c r="F135" s="78" t="n">
        <v>96.2590453625022</v>
      </c>
      <c r="G135" s="78" t="n">
        <v>101.7314654779</v>
      </c>
      <c r="H135" s="78" t="n">
        <v>104.660418709869</v>
      </c>
      <c r="I135" s="78" t="n">
        <v>98.6303013753258</v>
      </c>
      <c r="J135" s="78" t="n">
        <v>72.7701142707044</v>
      </c>
      <c r="K135" s="78" t="n">
        <v>105.345111809867</v>
      </c>
      <c r="L135" s="78" t="n">
        <v>130.607154082453</v>
      </c>
      <c r="M135" s="78" t="n">
        <v>102.346302733236</v>
      </c>
      <c r="N135" s="78" t="n">
        <v>102.010544963622</v>
      </c>
      <c r="O135" s="78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4"/>
    </row>
    <row r="136" customFormat="false" ht="12.75" hidden="false" customHeight="false" outlineLevel="0" collapsed="false">
      <c r="B136" s="28" t="s">
        <v>28</v>
      </c>
      <c r="C136" s="78" t="n">
        <v>96.9503474872813</v>
      </c>
      <c r="D136" s="78" t="n">
        <v>105.658736485046</v>
      </c>
      <c r="E136" s="78" t="n">
        <v>101.012870676534</v>
      </c>
      <c r="F136" s="78" t="n">
        <v>96.2639242049105</v>
      </c>
      <c r="G136" s="78" t="n">
        <v>102.167649583873</v>
      </c>
      <c r="H136" s="78" t="n">
        <v>104.656142804208</v>
      </c>
      <c r="I136" s="78" t="n">
        <v>98.608987624977</v>
      </c>
      <c r="J136" s="78" t="n">
        <v>72.8813225964723</v>
      </c>
      <c r="K136" s="78" t="n">
        <v>106.291758020449</v>
      </c>
      <c r="L136" s="78" t="n">
        <v>130.609760181806</v>
      </c>
      <c r="M136" s="78" t="n">
        <v>102.35275389094</v>
      </c>
      <c r="N136" s="78" t="n">
        <v>102.227856355034</v>
      </c>
      <c r="O136" s="78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4"/>
    </row>
    <row r="137" customFormat="false" ht="12.75" hidden="false" customHeight="false" outlineLevel="0" collapsed="false">
      <c r="B137" s="28" t="s">
        <v>29</v>
      </c>
      <c r="C137" s="78" t="n">
        <v>96.9189500071579</v>
      </c>
      <c r="D137" s="78" t="n">
        <v>105.796979958558</v>
      </c>
      <c r="E137" s="78" t="n">
        <v>100.666523447697</v>
      </c>
      <c r="F137" s="78" t="n">
        <v>95.5548322728849</v>
      </c>
      <c r="G137" s="78" t="n">
        <v>102.636833253057</v>
      </c>
      <c r="H137" s="78" t="n">
        <v>104.848335508664</v>
      </c>
      <c r="I137" s="78" t="n">
        <v>97.3322411263151</v>
      </c>
      <c r="J137" s="78" t="n">
        <v>71.7185555028706</v>
      </c>
      <c r="K137" s="78" t="n">
        <v>107.9725037593</v>
      </c>
      <c r="L137" s="78" t="n">
        <v>130.616620557407</v>
      </c>
      <c r="M137" s="78" t="n">
        <v>102.21429159934</v>
      </c>
      <c r="N137" s="78" t="n">
        <v>101.667721150616</v>
      </c>
      <c r="O137" s="78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4"/>
    </row>
    <row r="138" customFormat="false" ht="12.75" hidden="false" customHeight="false" outlineLevel="0" collapsed="false">
      <c r="B138" s="28" t="s">
        <v>18</v>
      </c>
      <c r="C138" s="78" t="n">
        <v>96.93860483712</v>
      </c>
      <c r="D138" s="78" t="n">
        <v>106.009340157134</v>
      </c>
      <c r="E138" s="78" t="n">
        <v>101.006688375481</v>
      </c>
      <c r="F138" s="78" t="n">
        <v>95.5491816544914</v>
      </c>
      <c r="G138" s="78" t="n">
        <v>102.635000204017</v>
      </c>
      <c r="H138" s="78" t="n">
        <v>104.958159997595</v>
      </c>
      <c r="I138" s="78" t="n">
        <v>97.0207901328919</v>
      </c>
      <c r="J138" s="78" t="n">
        <v>71.5680761339714</v>
      </c>
      <c r="K138" s="78" t="n">
        <v>107.869214576403</v>
      </c>
      <c r="L138" s="78" t="n">
        <v>131.43481667968</v>
      </c>
      <c r="M138" s="78" t="n">
        <v>104.110279621294</v>
      </c>
      <c r="N138" s="78" t="n">
        <v>101.932767263986</v>
      </c>
      <c r="O138" s="78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4"/>
    </row>
    <row r="139" customFormat="false" ht="12.75" hidden="false" customHeight="false" outlineLevel="0" collapsed="false">
      <c r="B139" s="28" t="s">
        <v>19</v>
      </c>
      <c r="C139" s="78" t="n">
        <v>96.9552792273408</v>
      </c>
      <c r="D139" s="78" t="n">
        <v>105.981477349168</v>
      </c>
      <c r="E139" s="78" t="n">
        <v>101.110491494241</v>
      </c>
      <c r="F139" s="78" t="n">
        <v>95.5446719045327</v>
      </c>
      <c r="G139" s="78" t="n">
        <v>102.508169900652</v>
      </c>
      <c r="H139" s="78" t="n">
        <v>104.991352204464</v>
      </c>
      <c r="I139" s="78" t="n">
        <v>97.1517714717127</v>
      </c>
      <c r="J139" s="78" t="n">
        <v>71.560475706915</v>
      </c>
      <c r="K139" s="78" t="n">
        <v>107.953188292394</v>
      </c>
      <c r="L139" s="78" t="n">
        <v>131.43481667968</v>
      </c>
      <c r="M139" s="78" t="n">
        <v>104.165164029015</v>
      </c>
      <c r="N139" s="78" t="n">
        <v>102.265476820032</v>
      </c>
      <c r="O139" s="78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4"/>
    </row>
    <row r="140" customFormat="false" ht="12.75" hidden="false" customHeight="false" outlineLevel="0" collapsed="false">
      <c r="B140" s="28" t="s">
        <v>20</v>
      </c>
      <c r="C140" s="78" t="n">
        <v>96.7318647796267</v>
      </c>
      <c r="D140" s="78" t="n">
        <v>106.616928001693</v>
      </c>
      <c r="E140" s="78" t="n">
        <v>101.249834229892</v>
      </c>
      <c r="F140" s="78" t="n">
        <v>95.3941617130869</v>
      </c>
      <c r="G140" s="78" t="n">
        <v>102.015909568163</v>
      </c>
      <c r="H140" s="78" t="n">
        <v>105.38783439307</v>
      </c>
      <c r="I140" s="78" t="n">
        <v>97.3393349598537</v>
      </c>
      <c r="J140" s="78" t="n">
        <v>71.6302384596334</v>
      </c>
      <c r="K140" s="78" t="n">
        <v>107.682177494429</v>
      </c>
      <c r="L140" s="78" t="n">
        <v>131.43481667968</v>
      </c>
      <c r="M140" s="78" t="n">
        <v>104.438244788694</v>
      </c>
      <c r="N140" s="78" t="n">
        <v>103.286325115162</v>
      </c>
      <c r="O140" s="78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4"/>
    </row>
    <row r="141" customFormat="false" ht="12.75" hidden="false" customHeight="false" outlineLevel="0" collapsed="false">
      <c r="B141" s="28" t="s">
        <v>21</v>
      </c>
      <c r="C141" s="78" t="n">
        <v>97.4491130477952</v>
      </c>
      <c r="D141" s="78" t="n">
        <v>107.079778158407</v>
      </c>
      <c r="E141" s="78" t="n">
        <v>101.635522448882</v>
      </c>
      <c r="F141" s="78" t="n">
        <v>95.3910271245666</v>
      </c>
      <c r="G141" s="78" t="n">
        <v>102.421074924078</v>
      </c>
      <c r="H141" s="78" t="n">
        <v>105.712337035156</v>
      </c>
      <c r="I141" s="78" t="n">
        <v>97.5021770582354</v>
      </c>
      <c r="J141" s="78" t="n">
        <v>71.6883104029882</v>
      </c>
      <c r="K141" s="78" t="n">
        <v>108.38311819414</v>
      </c>
      <c r="L141" s="78" t="n">
        <v>140.849132523924</v>
      </c>
      <c r="M141" s="78" t="n">
        <v>107.781447052458</v>
      </c>
      <c r="N141" s="78" t="n">
        <v>104.057337308237</v>
      </c>
      <c r="O141" s="78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4"/>
    </row>
    <row r="142" customFormat="false" ht="12.75" hidden="false" customHeight="false" outlineLevel="0" collapsed="false">
      <c r="B142" s="28" t="s">
        <v>22</v>
      </c>
      <c r="C142" s="78" t="n">
        <v>98.0581455845047</v>
      </c>
      <c r="D142" s="78" t="n">
        <v>107.219740735159</v>
      </c>
      <c r="E142" s="78" t="n">
        <v>102.0955615973</v>
      </c>
      <c r="F142" s="78" t="n">
        <v>95.3946119755544</v>
      </c>
      <c r="G142" s="78" t="n">
        <v>103.356525522693</v>
      </c>
      <c r="H142" s="78" t="n">
        <v>105.965827039188</v>
      </c>
      <c r="I142" s="78" t="n">
        <v>97.9560578578817</v>
      </c>
      <c r="J142" s="78" t="n">
        <v>71.6883104029882</v>
      </c>
      <c r="K142" s="78" t="n">
        <v>108.131919266363</v>
      </c>
      <c r="L142" s="78" t="n">
        <v>140.848135944</v>
      </c>
      <c r="M142" s="78" t="n">
        <v>107.902026972025</v>
      </c>
      <c r="N142" s="78" t="n">
        <v>104.41325178961</v>
      </c>
      <c r="O142" s="78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4"/>
    </row>
    <row r="143" customFormat="false" ht="12.75" hidden="false" customHeight="false" outlineLevel="0" collapsed="false">
      <c r="B143" s="28" t="s">
        <v>23</v>
      </c>
      <c r="C143" s="78" t="n">
        <v>99.0894606790725</v>
      </c>
      <c r="D143" s="78" t="n">
        <v>107.453714349079</v>
      </c>
      <c r="E143" s="78" t="n">
        <v>103.472376619568</v>
      </c>
      <c r="F143" s="78" t="n">
        <v>95.9046222632561</v>
      </c>
      <c r="G143" s="78" t="n">
        <v>106.238466764961</v>
      </c>
      <c r="H143" s="78" t="n">
        <v>107.976969857396</v>
      </c>
      <c r="I143" s="78" t="n">
        <v>98.4552297984763</v>
      </c>
      <c r="J143" s="78" t="n">
        <v>71.9198892915956</v>
      </c>
      <c r="K143" s="78" t="n">
        <v>108.371731166197</v>
      </c>
      <c r="L143" s="78" t="n">
        <v>140.848135944</v>
      </c>
      <c r="M143" s="78" t="n">
        <v>108.199780422552</v>
      </c>
      <c r="N143" s="78" t="n">
        <v>104.48569719548</v>
      </c>
      <c r="O143" s="78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4"/>
    </row>
    <row r="144" customFormat="false" ht="12.75" hidden="false" customHeight="false" outlineLevel="0" collapsed="false">
      <c r="B144" s="28" t="s">
        <v>24</v>
      </c>
      <c r="C144" s="78" t="n">
        <v>119.029355776273</v>
      </c>
      <c r="D144" s="78" t="n">
        <v>115.933882838078</v>
      </c>
      <c r="E144" s="78" t="n">
        <v>150.944320089826</v>
      </c>
      <c r="F144" s="78" t="n">
        <v>98.7197397165804</v>
      </c>
      <c r="G144" s="78" t="n">
        <v>134.775975672937</v>
      </c>
      <c r="H144" s="78" t="n">
        <v>121.953574353288</v>
      </c>
      <c r="I144" s="78" t="n">
        <v>117.286741665981</v>
      </c>
      <c r="J144" s="78" t="n">
        <v>72.9174114941562</v>
      </c>
      <c r="K144" s="78" t="n">
        <v>138.351568342066</v>
      </c>
      <c r="L144" s="78" t="n">
        <v>140.848135944</v>
      </c>
      <c r="M144" s="78" t="n">
        <v>118.871191084493</v>
      </c>
      <c r="N144" s="78" t="n">
        <v>118.733079908374</v>
      </c>
      <c r="O144" s="78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4"/>
    </row>
    <row r="145" customFormat="false" ht="12.75" hidden="false" customHeight="false" outlineLevel="0" collapsed="false">
      <c r="B145" s="28" t="s">
        <v>25</v>
      </c>
      <c r="C145" s="78" t="n">
        <v>136.320384661427</v>
      </c>
      <c r="D145" s="78" t="n">
        <v>124.29102293364</v>
      </c>
      <c r="E145" s="78" t="n">
        <v>166.987601028161</v>
      </c>
      <c r="F145" s="78" t="n">
        <v>103.461445994593</v>
      </c>
      <c r="G145" s="78" t="n">
        <v>147.068211390576</v>
      </c>
      <c r="H145" s="78" t="n">
        <v>126.052782934924</v>
      </c>
      <c r="I145" s="78" t="n">
        <v>119.996698432127</v>
      </c>
      <c r="J145" s="78" t="n">
        <v>73.0485783570761</v>
      </c>
      <c r="K145" s="78" t="n">
        <v>160.939470571371</v>
      </c>
      <c r="L145" s="78" t="n">
        <v>141.340919606748</v>
      </c>
      <c r="M145" s="78" t="n">
        <v>129.91014820196</v>
      </c>
      <c r="N145" s="78" t="n">
        <v>137.042410386463</v>
      </c>
      <c r="O145" s="78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4"/>
    </row>
    <row r="146" customFormat="false" ht="12.75" hidden="false" customHeight="false" outlineLevel="0" collapsed="false">
      <c r="B146" s="28" t="s">
        <v>26</v>
      </c>
      <c r="C146" s="78" t="n">
        <v>148.690419536814</v>
      </c>
      <c r="D146" s="78" t="n">
        <v>136.987557429037</v>
      </c>
      <c r="E146" s="78" t="n">
        <v>180.455864081239</v>
      </c>
      <c r="F146" s="78" t="n">
        <v>106.329004739104</v>
      </c>
      <c r="G146" s="78" t="n">
        <v>158.930851606972</v>
      </c>
      <c r="H146" s="78" t="n">
        <v>136.760430335982</v>
      </c>
      <c r="I146" s="78" t="n">
        <v>154.325414284256</v>
      </c>
      <c r="J146" s="78" t="n">
        <v>73.9725763077142</v>
      </c>
      <c r="K146" s="78" t="n">
        <v>166.075105755444</v>
      </c>
      <c r="L146" s="78" t="n">
        <v>141.340919606748</v>
      </c>
      <c r="M146" s="78" t="n">
        <v>147.891679603699</v>
      </c>
      <c r="N146" s="78" t="n">
        <v>150.842849904993</v>
      </c>
      <c r="O146" s="78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4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8" t="s">
        <v>27</v>
      </c>
      <c r="C148" s="78" t="n">
        <v>159.004467195659</v>
      </c>
      <c r="D148" s="78" t="n">
        <v>155.278050783938</v>
      </c>
      <c r="E148" s="78" t="n">
        <v>182.324267502859</v>
      </c>
      <c r="F148" s="78" t="n">
        <v>110.957302018403</v>
      </c>
      <c r="G148" s="78" t="n">
        <v>173.95832287308</v>
      </c>
      <c r="H148" s="78" t="n">
        <v>152.682116032187</v>
      </c>
      <c r="I148" s="78" t="n">
        <v>227.250353354475</v>
      </c>
      <c r="J148" s="78" t="n">
        <v>74.8032578746787</v>
      </c>
      <c r="K148" s="78" t="n">
        <v>184.352722941255</v>
      </c>
      <c r="L148" s="78" t="n">
        <v>141.477534156224</v>
      </c>
      <c r="M148" s="78" t="n">
        <v>165.237532583022</v>
      </c>
      <c r="N148" s="78" t="n">
        <v>160.981298224294</v>
      </c>
      <c r="O148" s="78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4"/>
    </row>
    <row r="149" customFormat="false" ht="12.75" hidden="false" customHeight="false" outlineLevel="0" collapsed="false">
      <c r="B149" s="28" t="s">
        <v>28</v>
      </c>
      <c r="C149" s="78" t="n">
        <v>100</v>
      </c>
      <c r="D149" s="78" t="n">
        <v>100</v>
      </c>
      <c r="E149" s="78" t="n">
        <v>100</v>
      </c>
      <c r="F149" s="78" t="n">
        <v>100</v>
      </c>
      <c r="G149" s="78" t="n">
        <v>100</v>
      </c>
      <c r="H149" s="78" t="n">
        <v>100</v>
      </c>
      <c r="I149" s="78" t="n">
        <v>100</v>
      </c>
      <c r="J149" s="78" t="n">
        <v>100</v>
      </c>
      <c r="K149" s="78" t="n">
        <v>100</v>
      </c>
      <c r="L149" s="78" t="n">
        <v>100</v>
      </c>
      <c r="M149" s="78" t="n">
        <v>100</v>
      </c>
      <c r="N149" s="78" t="n">
        <v>100</v>
      </c>
      <c r="O149" s="78" t="n">
        <v>100</v>
      </c>
      <c r="P149" s="25"/>
      <c r="Q149" s="25"/>
      <c r="S149" s="84"/>
    </row>
    <row r="150" customFormat="false" ht="12.75" hidden="false" customHeight="false" outlineLevel="0" collapsed="false">
      <c r="B150" s="28" t="s">
        <v>29</v>
      </c>
      <c r="C150" s="78" t="n">
        <v>175.429554253489</v>
      </c>
      <c r="D150" s="78" t="n">
        <v>183.514338788049</v>
      </c>
      <c r="E150" s="78" t="n">
        <v>207.19891822524</v>
      </c>
      <c r="F150" s="78" t="n">
        <v>106.008491582558</v>
      </c>
      <c r="G150" s="78" t="n">
        <v>182.196079238913</v>
      </c>
      <c r="H150" s="78" t="n">
        <v>175.06729803757</v>
      </c>
      <c r="I150" s="78" t="n">
        <v>168.584184215898</v>
      </c>
      <c r="J150" s="78" t="n">
        <v>125.938952761305</v>
      </c>
      <c r="K150" s="78" t="n">
        <v>215.144264736316</v>
      </c>
      <c r="L150" s="78" t="n">
        <v>128.524231633957</v>
      </c>
      <c r="M150" s="78" t="n">
        <v>169.203148290709</v>
      </c>
      <c r="N150" s="78" t="n">
        <v>160.807144576899</v>
      </c>
      <c r="O150" s="78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4"/>
    </row>
    <row r="151" customFormat="false" ht="12.75" hidden="false" customHeight="false" outlineLevel="0" collapsed="false">
      <c r="B151" s="2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25"/>
      <c r="Q151" s="25"/>
      <c r="S151" s="84"/>
    </row>
    <row r="152" customFormat="false" ht="12.75" hidden="false" customHeight="false" outlineLevel="0" collapsed="false">
      <c r="B152" s="2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25"/>
      <c r="Q152" s="25"/>
      <c r="S152" s="84"/>
    </row>
    <row r="153" customFormat="false" ht="12.75" hidden="false" customHeight="false" outlineLevel="0" collapsed="false">
      <c r="A153" s="1" t="s">
        <v>180</v>
      </c>
      <c r="B153" s="28"/>
      <c r="C153" s="78" t="n">
        <f aca="false">C155*C158</f>
        <v>96.5649152570532</v>
      </c>
      <c r="D153" s="78" t="n">
        <f aca="false">D155*D158</f>
        <v>97.1436461975904</v>
      </c>
      <c r="E153" s="78" t="n">
        <f aca="false">E155*E158</f>
        <v>94.3911374737414</v>
      </c>
      <c r="F153" s="78" t="n">
        <f aca="false">F155*F158</f>
        <v>97.3006549366469</v>
      </c>
      <c r="G153" s="78" t="n">
        <f aca="false">G155*G158</f>
        <v>97.3406355496613</v>
      </c>
      <c r="H153" s="78" t="n">
        <f aca="false">H155*H158</f>
        <v>97.1553081504454</v>
      </c>
      <c r="I153" s="78" t="n">
        <f aca="false">I155*I158</f>
        <v>108.342748081475</v>
      </c>
      <c r="J153" s="78" t="n">
        <f aca="false">J155*J158</f>
        <v>99.8574404822954</v>
      </c>
      <c r="K153" s="78" t="n">
        <f aca="false">K155*K158</f>
        <v>96.6884305262642</v>
      </c>
      <c r="L153" s="78" t="n">
        <f aca="false">L155*L158</f>
        <v>99.9781823628473</v>
      </c>
      <c r="M153" s="78" t="n">
        <f aca="false">M155*M158</f>
        <v>97.8454590360333</v>
      </c>
      <c r="N153" s="78" t="n">
        <f aca="false">N155*N158</f>
        <v>95.8407677364271</v>
      </c>
      <c r="O153" s="78" t="n">
        <f aca="false">O155*O158</f>
        <v>98.3543428247947</v>
      </c>
      <c r="P153" s="25"/>
      <c r="Q153" s="25"/>
      <c r="S153" s="84"/>
    </row>
    <row r="155" customFormat="false" ht="11.25" hidden="false" customHeight="false" outlineLevel="0" collapsed="false">
      <c r="A155" s="1" t="s">
        <v>181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2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5" t="n">
        <v>0.628215243211437</v>
      </c>
      <c r="P160" s="4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12-20T10:34:21Z</dcterms:modified>
  <cp:revision>0</cp:revision>
  <dc:subject/>
  <dc:title/>
</cp:coreProperties>
</file>